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3596"/>
        <c:axId val="13981095"/>
      </c:barChart>
      <c:catAx>
        <c:axId val="9235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981095"/>
        <c:auto val="1"/>
        <c:lblAlgn val="ctr"/>
        <c:lblOffset val="100"/>
        <c:noMultiLvlLbl val="0"/>
      </c:catAx>
      <c:valAx>
        <c:axId val="139810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35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527625"/>
        <c:axId val="65550472"/>
      </c:scatterChart>
      <c:valAx>
        <c:axId val="87527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0472"/>
        <c:crossesAt val="0"/>
        <c:crossBetween val="midCat"/>
      </c:valAx>
      <c:valAx>
        <c:axId val="6555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7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