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0793"/>
        <c:axId val="85378541"/>
      </c:scatterChart>
      <c:valAx>
        <c:axId val="4267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541"/>
        <c:crossesAt val="0"/>
        <c:crossBetween val="midCat"/>
      </c:valAx>
      <c:valAx>
        <c:axId val="8537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3355"/>
        <c:axId val="38858831"/>
      </c:scatterChart>
      <c:valAx>
        <c:axId val="7764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831"/>
        <c:crossesAt val="0"/>
        <c:crossBetween val="midCat"/>
      </c:valAx>
      <c:valAx>
        <c:axId val="3885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9978"/>
        <c:axId val="37800763"/>
      </c:scatterChart>
      <c:valAx>
        <c:axId val="9858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763"/>
        <c:crossesAt val="0"/>
        <c:crossBetween val="midCat"/>
      </c:valAx>
      <c:valAx>
        <c:axId val="3780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57407"/>
        <c:axId val="84487463"/>
      </c:scatterChart>
      <c:valAx>
        <c:axId val="4805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463"/>
        <c:crossesAt val="0"/>
        <c:crossBetween val="midCat"/>
      </c:valAx>
      <c:valAx>
        <c:axId val="8448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