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9479"/>
        <c:axId val="22419257"/>
      </c:barChart>
      <c:catAx>
        <c:axId val="204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257"/>
        <c:auto val="1"/>
        <c:lblAlgn val="ctr"/>
        <c:lblOffset val="100"/>
        <c:noMultiLvlLbl val="0"/>
      </c:catAx>
      <c:valAx>
        <c:axId val="224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8012"/>
        <c:axId val="8871324"/>
      </c:barChart>
      <c:catAx>
        <c:axId val="967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24"/>
        <c:auto val="1"/>
        <c:lblAlgn val="ctr"/>
        <c:lblOffset val="100"/>
        <c:noMultiLvlLbl val="0"/>
      </c:catAx>
      <c:valAx>
        <c:axId val="88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0828"/>
        <c:axId val="39675574"/>
      </c:barChart>
      <c:catAx>
        <c:axId val="907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74"/>
        <c:auto val="1"/>
        <c:lblAlgn val="ctr"/>
        <c:lblOffset val="100"/>
        <c:noMultiLvlLbl val="0"/>
      </c:catAx>
      <c:valAx>
        <c:axId val="396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09943"/>
        <c:axId val="99003219"/>
      </c:barChart>
      <c:catAx>
        <c:axId val="499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19"/>
        <c:auto val="1"/>
        <c:lblAlgn val="ctr"/>
        <c:lblOffset val="100"/>
        <c:noMultiLvlLbl val="0"/>
      </c:catAx>
      <c:valAx>
        <c:axId val="990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8734"/>
        <c:axId val="78044299"/>
      </c:barChart>
      <c:catAx>
        <c:axId val="60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99"/>
        <c:auto val="1"/>
        <c:lblAlgn val="ctr"/>
        <c:lblOffset val="100"/>
        <c:noMultiLvlLbl val="0"/>
      </c:catAx>
      <c:valAx>
        <c:axId val="780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18086"/>
        <c:axId val="74327839"/>
      </c:barChart>
      <c:catAx>
        <c:axId val="284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39"/>
        <c:auto val="1"/>
        <c:lblAlgn val="ctr"/>
        <c:lblOffset val="100"/>
        <c:noMultiLvlLbl val="0"/>
      </c:catAx>
      <c:valAx>
        <c:axId val="743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6618"/>
        <c:axId val="28221401"/>
      </c:barChart>
      <c:catAx>
        <c:axId val="691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401"/>
        <c:auto val="1"/>
        <c:lblAlgn val="ctr"/>
        <c:lblOffset val="100"/>
        <c:noMultiLvlLbl val="0"/>
      </c:catAx>
      <c:valAx>
        <c:axId val="282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58065"/>
        <c:axId val="60641171"/>
      </c:barChart>
      <c:catAx>
        <c:axId val="309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171"/>
        <c:auto val="1"/>
        <c:lblAlgn val="ctr"/>
        <c:lblOffset val="100"/>
        <c:noMultiLvlLbl val="0"/>
      </c:catAx>
      <c:valAx>
        <c:axId val="606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2944"/>
        <c:axId val="28251262"/>
      </c:barChart>
      <c:catAx>
        <c:axId val="477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262"/>
        <c:auto val="1"/>
        <c:lblAlgn val="ctr"/>
        <c:lblOffset val="100"/>
        <c:noMultiLvlLbl val="0"/>
      </c:catAx>
      <c:valAx>
        <c:axId val="282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27640"/>
        <c:axId val="87264940"/>
      </c:barChart>
      <c:catAx>
        <c:axId val="486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40"/>
        <c:auto val="1"/>
        <c:lblAlgn val="ctr"/>
        <c:lblOffset val="100"/>
        <c:noMultiLvlLbl val="0"/>
      </c:catAx>
      <c:valAx>
        <c:axId val="872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8995"/>
        <c:axId val="16605711"/>
      </c:barChart>
      <c:catAx>
        <c:axId val="128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11"/>
        <c:auto val="1"/>
        <c:lblAlgn val="ctr"/>
        <c:lblOffset val="100"/>
        <c:noMultiLvlLbl val="0"/>
      </c:catAx>
      <c:valAx>
        <c:axId val="166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5050"/>
        <c:axId val="15085031"/>
      </c:barChart>
      <c:catAx>
        <c:axId val="655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031"/>
        <c:auto val="1"/>
        <c:lblAlgn val="ctr"/>
        <c:lblOffset val="100"/>
        <c:noMultiLvlLbl val="0"/>
      </c:catAx>
      <c:valAx>
        <c:axId val="150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0955"/>
        <c:axId val="95494690"/>
      </c:barChart>
      <c:catAx>
        <c:axId val="926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90"/>
        <c:auto val="1"/>
        <c:lblAlgn val="ctr"/>
        <c:lblOffset val="100"/>
        <c:noMultiLvlLbl val="0"/>
      </c:catAx>
      <c:valAx>
        <c:axId val="954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17451"/>
        <c:axId val="61438958"/>
      </c:barChart>
      <c:catAx>
        <c:axId val="441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958"/>
        <c:auto val="1"/>
        <c:lblAlgn val="ctr"/>
        <c:lblOffset val="100"/>
        <c:noMultiLvlLbl val="0"/>
      </c:catAx>
      <c:valAx>
        <c:axId val="614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302"/>
        <c:axId val="86422620"/>
      </c:barChart>
      <c:catAx>
        <c:axId val="13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20"/>
        <c:auto val="1"/>
        <c:lblAlgn val="ctr"/>
        <c:lblOffset val="100"/>
        <c:noMultiLvlLbl val="0"/>
      </c:catAx>
      <c:valAx>
        <c:axId val="864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53148"/>
        <c:axId val="45085835"/>
      </c:barChart>
      <c:catAx>
        <c:axId val="665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35"/>
        <c:auto val="1"/>
        <c:lblAlgn val="ctr"/>
        <c:lblOffset val="100"/>
        <c:noMultiLvlLbl val="0"/>
      </c:catAx>
      <c:valAx>
        <c:axId val="450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83114"/>
        <c:axId val="71708294"/>
      </c:barChart>
      <c:catAx>
        <c:axId val="156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294"/>
        <c:auto val="1"/>
        <c:lblAlgn val="ctr"/>
        <c:lblOffset val="100"/>
        <c:noMultiLvlLbl val="0"/>
      </c:catAx>
      <c:valAx>
        <c:axId val="717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3556"/>
        <c:axId val="25509160"/>
      </c:barChart>
      <c:catAx>
        <c:axId val="393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160"/>
        <c:auto val="1"/>
        <c:lblAlgn val="ctr"/>
        <c:lblOffset val="100"/>
        <c:noMultiLvlLbl val="0"/>
      </c:catAx>
      <c:valAx>
        <c:axId val="255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