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1608141"/>
        <c:axId val="39291179"/>
      </c:barChart>
      <c:catAx>
        <c:axId val="316081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9291179"/>
        <c:crossesAt val="0"/>
        <c:auto val="1"/>
        <c:lblAlgn val="ctr"/>
        <c:lblOffset val="100"/>
        <c:noMultiLvlLbl val="0"/>
      </c:catAx>
      <c:valAx>
        <c:axId val="392911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6081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2488722"/>
        <c:axId val="42979295"/>
      </c:barChart>
      <c:catAx>
        <c:axId val="624887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979295"/>
        <c:crossesAt val="0"/>
        <c:auto val="1"/>
        <c:lblAlgn val="ctr"/>
        <c:lblOffset val="100"/>
        <c:noMultiLvlLbl val="0"/>
      </c:catAx>
      <c:valAx>
        <c:axId val="4297929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24887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