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443897"/>
        <c:axId val="38814395"/>
      </c:barChart>
      <c:catAx>
        <c:axId val="15443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14395"/>
        <c:auto val="1"/>
        <c:lblAlgn val="ctr"/>
        <c:lblOffset val="100"/>
        <c:noMultiLvlLbl val="0"/>
      </c:catAx>
      <c:valAx>
        <c:axId val="38814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438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875819"/>
        <c:axId val="26334009"/>
      </c:barChart>
      <c:catAx>
        <c:axId val="18875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34009"/>
        <c:auto val="1"/>
        <c:lblAlgn val="ctr"/>
        <c:lblOffset val="100"/>
        <c:noMultiLvlLbl val="0"/>
      </c:catAx>
      <c:valAx>
        <c:axId val="26334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758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372135"/>
        <c:axId val="70956240"/>
      </c:barChart>
      <c:catAx>
        <c:axId val="653721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56240"/>
        <c:auto val="1"/>
        <c:lblAlgn val="ctr"/>
        <c:lblOffset val="100"/>
        <c:noMultiLvlLbl val="0"/>
      </c:catAx>
      <c:valAx>
        <c:axId val="70956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721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314177"/>
        <c:axId val="46733530"/>
      </c:barChart>
      <c:catAx>
        <c:axId val="353141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33530"/>
        <c:auto val="1"/>
        <c:lblAlgn val="ctr"/>
        <c:lblOffset val="100"/>
        <c:noMultiLvlLbl val="0"/>
      </c:catAx>
      <c:valAx>
        <c:axId val="46733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141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