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0100"/>
        <c:axId val="28437681"/>
      </c:lineChart>
      <c:catAx>
        <c:axId val="5101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7681"/>
        <c:crossesAt val="0"/>
        <c:auto val="1"/>
        <c:lblAlgn val="ctr"/>
        <c:lblOffset val="100"/>
        <c:noMultiLvlLbl val="0"/>
      </c:catAx>
      <c:valAx>
        <c:axId val="2843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7690"/>
        <c:axId val="35912907"/>
      </c:lineChart>
      <c:catAx>
        <c:axId val="7181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2907"/>
        <c:crossesAt val="0"/>
        <c:auto val="1"/>
        <c:lblAlgn val="ctr"/>
        <c:lblOffset val="100"/>
        <c:noMultiLvlLbl val="0"/>
      </c:catAx>
      <c:valAx>
        <c:axId val="35912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7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905544"/>
        <c:axId val="26219718"/>
      </c:barChart>
      <c:catAx>
        <c:axId val="2190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9718"/>
        <c:crossesAt val="0"/>
        <c:auto val="1"/>
        <c:lblAlgn val="ctr"/>
        <c:lblOffset val="100"/>
        <c:noMultiLvlLbl val="0"/>
      </c:catAx>
      <c:valAx>
        <c:axId val="2621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785160"/>
        <c:axId val="5837745"/>
        <c:axId val="46075259"/>
      </c:bar3DChart>
      <c:catAx>
        <c:axId val="6878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745"/>
        <c:crossesAt val="0"/>
        <c:auto val="1"/>
        <c:lblAlgn val="ctr"/>
        <c:lblOffset val="100"/>
        <c:noMultiLvlLbl val="0"/>
      </c:catAx>
      <c:valAx>
        <c:axId val="583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85160"/>
        <c:crossesAt val="1"/>
        <c:crossBetween val="midCat"/>
      </c:valAx>
      <c:serAx>
        <c:axId val="4607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7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981811"/>
        <c:axId val="79045662"/>
      </c:scatterChart>
      <c:valAx>
        <c:axId val="9398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5662"/>
        <c:crossesAt val="0"/>
        <c:crossBetween val="midCat"/>
      </c:valAx>
      <c:valAx>
        <c:axId val="7904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1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45250"/>
        <c:axId val="49687999"/>
      </c:scatterChart>
      <c:valAx>
        <c:axId val="31745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7999"/>
        <c:crossesAt val="0"/>
        <c:crossBetween val="midCat"/>
        <c:majorUnit val="30"/>
        <c:minorUnit val="30"/>
      </c:valAx>
      <c:valAx>
        <c:axId val="49687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452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99326"/>
        <c:axId val="81979833"/>
      </c:scatterChart>
      <c:valAx>
        <c:axId val="39199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9833"/>
        <c:crossesAt val="0"/>
        <c:crossBetween val="midCat"/>
        <c:majorUnit val="30"/>
        <c:minorUnit val="30"/>
      </c:valAx>
      <c:valAx>
        <c:axId val="81979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993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