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2829333"/>
        <c:axId val="35918445"/>
      </c:barChart>
      <c:catAx>
        <c:axId val="52829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8445"/>
        <c:crossesAt val="0"/>
        <c:auto val="1"/>
        <c:lblAlgn val="ctr"/>
        <c:lblOffset val="100"/>
        <c:noMultiLvlLbl val="0"/>
      </c:catAx>
      <c:valAx>
        <c:axId val="359184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293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1754371"/>
        <c:axId val="32804513"/>
      </c:barChart>
      <c:catAx>
        <c:axId val="71754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4513"/>
        <c:crossesAt val="0"/>
        <c:auto val="1"/>
        <c:lblAlgn val="ctr"/>
        <c:lblOffset val="100"/>
        <c:noMultiLvlLbl val="0"/>
      </c:catAx>
      <c:valAx>
        <c:axId val="328045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543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