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209618"/>
        <c:axId val="22730812"/>
      </c:lineChart>
      <c:catAx>
        <c:axId val="31209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30812"/>
        <c:crossesAt val="0"/>
        <c:auto val="1"/>
        <c:lblAlgn val="ctr"/>
        <c:lblOffset val="100"/>
        <c:noMultiLvlLbl val="0"/>
      </c:catAx>
      <c:valAx>
        <c:axId val="22730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09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600495"/>
        <c:axId val="74701208"/>
      </c:lineChart>
      <c:catAx>
        <c:axId val="29600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01208"/>
        <c:crossesAt val="0"/>
        <c:auto val="1"/>
        <c:lblAlgn val="ctr"/>
        <c:lblOffset val="100"/>
        <c:noMultiLvlLbl val="0"/>
      </c:catAx>
      <c:valAx>
        <c:axId val="74701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00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717164"/>
        <c:axId val="85816542"/>
      </c:lineChart>
      <c:catAx>
        <c:axId val="32717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16542"/>
        <c:crossesAt val="0"/>
        <c:auto val="1"/>
        <c:lblAlgn val="ctr"/>
        <c:lblOffset val="100"/>
        <c:noMultiLvlLbl val="0"/>
      </c:catAx>
      <c:valAx>
        <c:axId val="85816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17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806669"/>
        <c:axId val="64501796"/>
      </c:lineChart>
      <c:catAx>
        <c:axId val="73806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01796"/>
        <c:crossesAt val="0"/>
        <c:auto val="1"/>
        <c:lblAlgn val="ctr"/>
        <c:lblOffset val="100"/>
        <c:noMultiLvlLbl val="0"/>
      </c:catAx>
      <c:valAx>
        <c:axId val="64501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06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61185"/>
        <c:axId val="80626545"/>
      </c:lineChart>
      <c:catAx>
        <c:axId val="3761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26545"/>
        <c:crossesAt val="0"/>
        <c:auto val="1"/>
        <c:lblAlgn val="ctr"/>
        <c:lblOffset val="100"/>
        <c:noMultiLvlLbl val="0"/>
      </c:catAx>
      <c:valAx>
        <c:axId val="80626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1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017385"/>
        <c:axId val="95117267"/>
      </c:lineChart>
      <c:catAx>
        <c:axId val="77017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17267"/>
        <c:crossesAt val="0"/>
        <c:auto val="1"/>
        <c:lblAlgn val="ctr"/>
        <c:lblOffset val="100"/>
        <c:noMultiLvlLbl val="0"/>
      </c:catAx>
      <c:valAx>
        <c:axId val="95117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17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908762"/>
        <c:axId val="56204952"/>
      </c:lineChart>
      <c:catAx>
        <c:axId val="50908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04952"/>
        <c:crossesAt val="0"/>
        <c:auto val="1"/>
        <c:lblAlgn val="ctr"/>
        <c:lblOffset val="100"/>
        <c:noMultiLvlLbl val="0"/>
      </c:catAx>
      <c:valAx>
        <c:axId val="56204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08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842389"/>
        <c:axId val="65945569"/>
      </c:lineChart>
      <c:catAx>
        <c:axId val="91842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45569"/>
        <c:crossesAt val="0"/>
        <c:auto val="1"/>
        <c:lblAlgn val="ctr"/>
        <c:lblOffset val="100"/>
        <c:noMultiLvlLbl val="0"/>
      </c:catAx>
      <c:valAx>
        <c:axId val="65945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42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292968"/>
        <c:axId val="68771423"/>
      </c:lineChart>
      <c:catAx>
        <c:axId val="36292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71423"/>
        <c:crossesAt val="0"/>
        <c:auto val="1"/>
        <c:lblAlgn val="ctr"/>
        <c:lblOffset val="100"/>
        <c:noMultiLvlLbl val="0"/>
      </c:catAx>
      <c:valAx>
        <c:axId val="68771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92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885518"/>
        <c:axId val="20622658"/>
      </c:lineChart>
      <c:catAx>
        <c:axId val="54885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22658"/>
        <c:crossesAt val="0"/>
        <c:auto val="1"/>
        <c:lblAlgn val="ctr"/>
        <c:lblOffset val="100"/>
        <c:noMultiLvlLbl val="0"/>
      </c:catAx>
      <c:valAx>
        <c:axId val="20622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85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