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170135"/>
        <c:axId val="34424207"/>
      </c:barChart>
      <c:catAx>
        <c:axId val="24170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4207"/>
        <c:crossesAt val="0"/>
        <c:auto val="1"/>
        <c:lblAlgn val="ctr"/>
        <c:lblOffset val="100"/>
        <c:noMultiLvlLbl val="0"/>
      </c:catAx>
      <c:valAx>
        <c:axId val="3442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0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4943720"/>
        <c:axId val="16666213"/>
      </c:barChart>
      <c:catAx>
        <c:axId val="3494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6213"/>
        <c:crossesAt val="0"/>
        <c:auto val="1"/>
        <c:lblAlgn val="ctr"/>
        <c:lblOffset val="100"/>
        <c:noMultiLvlLbl val="0"/>
      </c:catAx>
      <c:valAx>
        <c:axId val="1666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37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6158706"/>
        <c:axId val="33018436"/>
      </c:barChart>
      <c:catAx>
        <c:axId val="5615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8436"/>
        <c:crossesAt val="0"/>
        <c:auto val="1"/>
        <c:lblAlgn val="ctr"/>
        <c:lblOffset val="100"/>
        <c:noMultiLvlLbl val="0"/>
      </c:catAx>
      <c:valAx>
        <c:axId val="3301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87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4194850"/>
        <c:axId val="2119689"/>
      </c:barChart>
      <c:catAx>
        <c:axId val="4419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689"/>
        <c:crossesAt val="0"/>
        <c:auto val="1"/>
        <c:lblAlgn val="ctr"/>
        <c:lblOffset val="100"/>
        <c:noMultiLvlLbl val="0"/>
      </c:catAx>
      <c:valAx>
        <c:axId val="211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8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