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552154"/>
        <c:axId val="52864029"/>
      </c:scatterChart>
      <c:valAx>
        <c:axId val="63552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4029"/>
        <c:crossesAt val="0"/>
        <c:crossBetween val="midCat"/>
      </c:valAx>
      <c:valAx>
        <c:axId val="5286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52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425861"/>
        <c:axId val="59682529"/>
      </c:scatterChart>
      <c:valAx>
        <c:axId val="85425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82529"/>
        <c:crossesAt val="0"/>
        <c:crossBetween val="midCat"/>
      </c:valAx>
      <c:valAx>
        <c:axId val="5968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25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