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688526"/>
        <c:axId val="83536225"/>
      </c:barChart>
      <c:catAx>
        <c:axId val="23688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536225"/>
        <c:auto val="1"/>
        <c:lblAlgn val="ctr"/>
        <c:lblOffset val="100"/>
        <c:noMultiLvlLbl val="0"/>
      </c:catAx>
      <c:valAx>
        <c:axId val="83536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88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834265"/>
        <c:axId val="38421321"/>
      </c:barChart>
      <c:catAx>
        <c:axId val="82834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21321"/>
        <c:auto val="1"/>
        <c:lblAlgn val="ctr"/>
        <c:lblOffset val="100"/>
        <c:noMultiLvlLbl val="0"/>
      </c:catAx>
      <c:valAx>
        <c:axId val="38421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34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860670"/>
        <c:axId val="76288461"/>
      </c:barChart>
      <c:catAx>
        <c:axId val="42860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88461"/>
        <c:auto val="1"/>
        <c:lblAlgn val="ctr"/>
        <c:lblOffset val="100"/>
        <c:noMultiLvlLbl val="0"/>
      </c:catAx>
      <c:valAx>
        <c:axId val="76288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60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805942"/>
        <c:axId val="15972182"/>
      </c:barChart>
      <c:catAx>
        <c:axId val="37805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72182"/>
        <c:auto val="1"/>
        <c:lblAlgn val="ctr"/>
        <c:lblOffset val="100"/>
        <c:noMultiLvlLbl val="0"/>
      </c:catAx>
      <c:valAx>
        <c:axId val="15972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059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