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36966"/>
        <c:axId val="69217298"/>
      </c:scatterChart>
      <c:valAx>
        <c:axId val="103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298"/>
        <c:crossesAt val="0"/>
        <c:crossBetween val="midCat"/>
      </c:valAx>
      <c:valAx>
        <c:axId val="6921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47565"/>
        <c:axId val="82988320"/>
      </c:lineChart>
      <c:catAx>
        <c:axId val="4914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320"/>
        <c:crossesAt val="0"/>
        <c:auto val="1"/>
        <c:lblAlgn val="ctr"/>
        <c:lblOffset val="100"/>
        <c:noMultiLvlLbl val="0"/>
      </c:catAx>
      <c:valAx>
        <c:axId val="8298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