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1137107"/>
        <c:axId val="14236949"/>
      </c:barChart>
      <c:catAx>
        <c:axId val="51137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6949"/>
        <c:crossesAt val="0"/>
        <c:auto val="1"/>
        <c:lblAlgn val="ctr"/>
        <c:lblOffset val="100"/>
        <c:noMultiLvlLbl val="0"/>
      </c:catAx>
      <c:valAx>
        <c:axId val="1423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7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4270059"/>
        <c:axId val="50462544"/>
      </c:barChart>
      <c:catAx>
        <c:axId val="44270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2544"/>
        <c:crossesAt val="0"/>
        <c:auto val="1"/>
        <c:lblAlgn val="ctr"/>
        <c:lblOffset val="100"/>
        <c:noMultiLvlLbl val="0"/>
      </c:catAx>
      <c:valAx>
        <c:axId val="5046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00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4067652"/>
        <c:axId val="73402052"/>
      </c:barChart>
      <c:catAx>
        <c:axId val="54067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2052"/>
        <c:crossesAt val="0"/>
        <c:auto val="1"/>
        <c:lblAlgn val="ctr"/>
        <c:lblOffset val="100"/>
        <c:noMultiLvlLbl val="0"/>
      </c:catAx>
      <c:valAx>
        <c:axId val="7340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76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3166316"/>
        <c:axId val="26493376"/>
      </c:barChart>
      <c:catAx>
        <c:axId val="93166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3376"/>
        <c:crossesAt val="0"/>
        <c:auto val="1"/>
        <c:lblAlgn val="ctr"/>
        <c:lblOffset val="100"/>
        <c:noMultiLvlLbl val="0"/>
      </c:catAx>
      <c:valAx>
        <c:axId val="2649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63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