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86197"/>
        <c:axId val="23389347"/>
      </c:lineChart>
      <c:catAx>
        <c:axId val="6478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89347"/>
        <c:crossesAt val="0"/>
        <c:auto val="1"/>
        <c:lblAlgn val="ctr"/>
        <c:lblOffset val="100"/>
        <c:noMultiLvlLbl val="0"/>
      </c:catAx>
      <c:valAx>
        <c:axId val="23389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6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957408"/>
        <c:axId val="8585273"/>
      </c:areaChart>
      <c:catAx>
        <c:axId val="8195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5273"/>
        <c:crossesAt val="0"/>
        <c:auto val="1"/>
        <c:lblAlgn val="ctr"/>
        <c:lblOffset val="100"/>
        <c:noMultiLvlLbl val="0"/>
      </c:catAx>
      <c:valAx>
        <c:axId val="8585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57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