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47063"/>
        <c:axId val="23890903"/>
      </c:lineChart>
      <c:catAx>
        <c:axId val="3014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90903"/>
        <c:crossesAt val="0"/>
        <c:auto val="1"/>
        <c:lblAlgn val="ctr"/>
        <c:lblOffset val="100"/>
        <c:noMultiLvlLbl val="0"/>
      </c:catAx>
      <c:valAx>
        <c:axId val="23890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47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22834"/>
        <c:axId val="21506166"/>
      </c:lineChart>
      <c:catAx>
        <c:axId val="4392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06166"/>
        <c:crossesAt val="0"/>
        <c:auto val="1"/>
        <c:lblAlgn val="ctr"/>
        <c:lblOffset val="100"/>
        <c:noMultiLvlLbl val="0"/>
      </c:catAx>
      <c:valAx>
        <c:axId val="21506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22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902603"/>
        <c:axId val="90416796"/>
      </c:barChart>
      <c:catAx>
        <c:axId val="2090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16796"/>
        <c:crossesAt val="0"/>
        <c:auto val="1"/>
        <c:lblAlgn val="ctr"/>
        <c:lblOffset val="100"/>
        <c:noMultiLvlLbl val="0"/>
      </c:catAx>
      <c:valAx>
        <c:axId val="90416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02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7909592"/>
        <c:axId val="45808767"/>
        <c:axId val="55885239"/>
      </c:bar3DChart>
      <c:catAx>
        <c:axId val="9790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08767"/>
        <c:crossesAt val="0"/>
        <c:auto val="1"/>
        <c:lblAlgn val="ctr"/>
        <c:lblOffset val="100"/>
        <c:noMultiLvlLbl val="0"/>
      </c:catAx>
      <c:valAx>
        <c:axId val="45808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909592"/>
        <c:crossesAt val="1"/>
        <c:crossBetween val="midCat"/>
      </c:valAx>
      <c:serAx>
        <c:axId val="5588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0876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4475036"/>
        <c:axId val="28572042"/>
      </c:scatterChart>
      <c:valAx>
        <c:axId val="44475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72042"/>
        <c:crossesAt val="0"/>
        <c:crossBetween val="midCat"/>
      </c:valAx>
      <c:valAx>
        <c:axId val="28572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750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72110"/>
        <c:axId val="18628409"/>
      </c:scatterChart>
      <c:valAx>
        <c:axId val="68721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28409"/>
        <c:crossesAt val="0"/>
        <c:crossBetween val="midCat"/>
        <c:majorUnit val="30"/>
        <c:minorUnit val="30"/>
      </c:valAx>
      <c:valAx>
        <c:axId val="186284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21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551407"/>
        <c:axId val="65297412"/>
      </c:scatterChart>
      <c:valAx>
        <c:axId val="285514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97412"/>
        <c:crossesAt val="0"/>
        <c:crossBetween val="midCat"/>
        <c:majorUnit val="30"/>
        <c:minorUnit val="30"/>
      </c:valAx>
      <c:valAx>
        <c:axId val="652974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514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