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70993"/>
        <c:axId val="80698785"/>
      </c:lineChart>
      <c:catAx>
        <c:axId val="92270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8785"/>
        <c:crossesAt val="0"/>
        <c:auto val="1"/>
        <c:lblAlgn val="ctr"/>
        <c:lblOffset val="100"/>
        <c:noMultiLvlLbl val="0"/>
      </c:catAx>
      <c:valAx>
        <c:axId val="80698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0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95476"/>
        <c:axId val="24823802"/>
      </c:areaChart>
      <c:catAx>
        <c:axId val="949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3802"/>
        <c:crossesAt val="0"/>
        <c:auto val="1"/>
        <c:lblAlgn val="ctr"/>
        <c:lblOffset val="100"/>
        <c:noMultiLvlLbl val="0"/>
      </c:catAx>
      <c:valAx>
        <c:axId val="24823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