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59391"/>
        <c:axId val="73079446"/>
      </c:scatterChart>
      <c:valAx>
        <c:axId val="145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446"/>
        <c:crossesAt val="0"/>
        <c:crossBetween val="midCat"/>
      </c:valAx>
      <c:valAx>
        <c:axId val="7307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120016"/>
        <c:axId val="72487734"/>
      </c:barChart>
      <c:catAx>
        <c:axId val="6612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734"/>
        <c:crossesAt val="0"/>
        <c:auto val="1"/>
        <c:lblAlgn val="ctr"/>
        <c:lblOffset val="100"/>
        <c:noMultiLvlLbl val="0"/>
      </c:catAx>
      <c:valAx>
        <c:axId val="7248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159511"/>
        <c:axId val="44758900"/>
      </c:barChart>
      <c:catAx>
        <c:axId val="7715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900"/>
        <c:crossesAt val="0"/>
        <c:auto val="1"/>
        <c:lblAlgn val="ctr"/>
        <c:lblOffset val="100"/>
        <c:noMultiLvlLbl val="0"/>
      </c:catAx>
      <c:valAx>
        <c:axId val="4475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800172"/>
        <c:axId val="4353559"/>
      </c:barChart>
      <c:catAx>
        <c:axId val="2780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59"/>
        <c:crossesAt val="0"/>
        <c:auto val="1"/>
        <c:lblAlgn val="ctr"/>
        <c:lblOffset val="100"/>
        <c:noMultiLvlLbl val="0"/>
      </c:catAx>
      <c:valAx>
        <c:axId val="435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531922"/>
        <c:axId val="20666798"/>
      </c:areaChart>
      <c:catAx>
        <c:axId val="1653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798"/>
        <c:crossesAt val="0"/>
        <c:auto val="1"/>
        <c:lblAlgn val="ctr"/>
        <c:lblOffset val="100"/>
        <c:noMultiLvlLbl val="0"/>
      </c:catAx>
      <c:valAx>
        <c:axId val="2066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012635"/>
        <c:axId val="17174012"/>
      </c:areaChart>
      <c:catAx>
        <c:axId val="7801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012"/>
        <c:crossesAt val="0"/>
        <c:auto val="1"/>
        <c:lblAlgn val="ctr"/>
        <c:lblOffset val="100"/>
        <c:noMultiLvlLbl val="0"/>
      </c:catAx>
      <c:valAx>
        <c:axId val="1717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8871"/>
        <c:axId val="70242926"/>
      </c:areaChart>
      <c:catAx>
        <c:axId val="81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926"/>
        <c:crossesAt val="0"/>
        <c:auto val="1"/>
        <c:lblAlgn val="ctr"/>
        <c:lblOffset val="100"/>
        <c:noMultiLvlLbl val="0"/>
      </c:catAx>
      <c:valAx>
        <c:axId val="7024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22319"/>
        <c:axId val="66635610"/>
      </c:lineChart>
      <c:catAx>
        <c:axId val="9932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610"/>
        <c:crossesAt val="0"/>
        <c:auto val="1"/>
        <c:lblAlgn val="ctr"/>
        <c:lblOffset val="100"/>
        <c:noMultiLvlLbl val="0"/>
      </c:catAx>
      <c:valAx>
        <c:axId val="6663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05086"/>
        <c:axId val="97269629"/>
      </c:lineChart>
      <c:catAx>
        <c:axId val="7480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629"/>
        <c:crossesAt val="0"/>
        <c:auto val="1"/>
        <c:lblAlgn val="ctr"/>
        <c:lblOffset val="100"/>
        <c:noMultiLvlLbl val="0"/>
      </c:catAx>
      <c:valAx>
        <c:axId val="9726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42444"/>
        <c:axId val="72643643"/>
      </c:lineChart>
      <c:catAx>
        <c:axId val="2874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643"/>
        <c:crossesAt val="0"/>
        <c:auto val="1"/>
        <c:lblAlgn val="ctr"/>
        <c:lblOffset val="100"/>
        <c:noMultiLvlLbl val="0"/>
      </c:catAx>
      <c:valAx>
        <c:axId val="7264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9839"/>
        <c:axId val="76085688"/>
      </c:scatterChart>
      <c:valAx>
        <c:axId val="95983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688"/>
        <c:crossesAt val="0"/>
        <c:crossBetween val="midCat"/>
      </c:valAx>
      <c:valAx>
        <c:axId val="760856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236063"/>
        <c:axId val="19297620"/>
      </c:radarChart>
      <c:catAx>
        <c:axId val="962360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620"/>
        <c:crossesAt val="0"/>
        <c:auto val="1"/>
        <c:lblAlgn val="ctr"/>
        <c:lblOffset val="100"/>
        <c:noMultiLvlLbl val="0"/>
      </c:catAx>
      <c:valAx>
        <c:axId val="19297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0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653903"/>
        <c:axId val="83940156"/>
      </c:radarChart>
      <c:catAx>
        <c:axId val="976539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156"/>
        <c:crossesAt val="0"/>
        <c:auto val="1"/>
        <c:lblAlgn val="ctr"/>
        <c:lblOffset val="100"/>
        <c:noMultiLvlLbl val="0"/>
      </c:catAx>
      <c:valAx>
        <c:axId val="83940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9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371415"/>
        <c:axId val="23152191"/>
      </c:radarChart>
      <c:catAx>
        <c:axId val="713714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191"/>
        <c:crossesAt val="0"/>
        <c:auto val="1"/>
        <c:lblAlgn val="ctr"/>
        <c:lblOffset val="100"/>
        <c:noMultiLvlLbl val="0"/>
      </c:catAx>
      <c:valAx>
        <c:axId val="23152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4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26558"/>
        <c:axId val="81304441"/>
      </c:lineChart>
      <c:catAx>
        <c:axId val="3622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441"/>
        <c:crossesAt val="0"/>
        <c:auto val="1"/>
        <c:lblAlgn val="ctr"/>
        <c:lblOffset val="100"/>
        <c:noMultiLvlLbl val="0"/>
      </c:catAx>
      <c:valAx>
        <c:axId val="81304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477847"/>
        <c:axId val="11371615"/>
      </c:bubbleChart>
      <c:valAx>
        <c:axId val="1947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615"/>
        <c:crossesAt val="0"/>
        <c:crossBetween val="midCat"/>
      </c:valAx>
      <c:valAx>
        <c:axId val="1137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42881"/>
        <c:axId val="15275182"/>
      </c:lineChart>
      <c:catAx>
        <c:axId val="5394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182"/>
        <c:crossesAt val="0"/>
        <c:auto val="1"/>
        <c:lblAlgn val="ctr"/>
        <c:lblOffset val="100"/>
        <c:noMultiLvlLbl val="0"/>
      </c:catAx>
      <c:valAx>
        <c:axId val="15275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38881"/>
        <c:axId val="30648750"/>
      </c:lineChart>
      <c:catAx>
        <c:axId val="3073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750"/>
        <c:crossesAt val="0"/>
        <c:auto val="1"/>
        <c:lblAlgn val="ctr"/>
        <c:lblOffset val="100"/>
        <c:noMultiLvlLbl val="0"/>
      </c:catAx>
      <c:valAx>
        <c:axId val="30648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5111"/>
        <c:axId val="33906106"/>
      </c:lineChart>
      <c:catAx>
        <c:axId val="215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106"/>
        <c:crossesAt val="0"/>
        <c:auto val="1"/>
        <c:lblAlgn val="ctr"/>
        <c:lblOffset val="100"/>
        <c:noMultiLvlLbl val="0"/>
      </c:catAx>
      <c:valAx>
        <c:axId val="339061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69320"/>
        <c:axId val="79364049"/>
      </c:lineChart>
      <c:catAx>
        <c:axId val="1926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049"/>
        <c:crossesAt val="0"/>
        <c:auto val="1"/>
        <c:lblAlgn val="ctr"/>
        <c:lblOffset val="100"/>
        <c:noMultiLvlLbl val="0"/>
      </c:catAx>
      <c:valAx>
        <c:axId val="79364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3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13873"/>
        <c:axId val="13666478"/>
      </c:lineChart>
      <c:catAx>
        <c:axId val="9721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478"/>
        <c:crossesAt val="0"/>
        <c:auto val="1"/>
        <c:lblAlgn val="ctr"/>
        <c:lblOffset val="100"/>
        <c:noMultiLvlLbl val="0"/>
      </c:catAx>
      <c:valAx>
        <c:axId val="13666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87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87435"/>
        <c:axId val="34525343"/>
      </c:lineChart>
      <c:catAx>
        <c:axId val="5668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343"/>
        <c:crossesAt val="0"/>
        <c:auto val="1"/>
        <c:lblAlgn val="ctr"/>
        <c:lblOffset val="100"/>
        <c:noMultiLvlLbl val="0"/>
      </c:catAx>
      <c:valAx>
        <c:axId val="34525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4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55367"/>
        <c:axId val="5952412"/>
      </c:lineChart>
      <c:catAx>
        <c:axId val="1585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12"/>
        <c:crossesAt val="0"/>
        <c:auto val="1"/>
        <c:lblAlgn val="ctr"/>
        <c:lblOffset val="100"/>
        <c:noMultiLvlLbl val="0"/>
      </c:catAx>
      <c:valAx>
        <c:axId val="5952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3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71748"/>
        <c:axId val="72309037"/>
      </c:lineChart>
      <c:catAx>
        <c:axId val="9677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037"/>
        <c:crossesAt val="0"/>
        <c:auto val="1"/>
        <c:lblAlgn val="ctr"/>
        <c:lblOffset val="100"/>
        <c:noMultiLvlLbl val="0"/>
      </c:catAx>
      <c:valAx>
        <c:axId val="72309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74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731035"/>
        <c:axId val="56598120"/>
      </c:barChart>
      <c:catAx>
        <c:axId val="5773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120"/>
        <c:auto val="1"/>
        <c:lblAlgn val="ctr"/>
        <c:lblOffset val="100"/>
        <c:noMultiLvlLbl val="0"/>
      </c:catAx>
      <c:valAx>
        <c:axId val="56598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145112"/>
        <c:axId val="29457466"/>
      </c:bubbleChart>
      <c:valAx>
        <c:axId val="7814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466"/>
        <c:crossesAt val="0"/>
        <c:crossBetween val="midCat"/>
      </c:valAx>
      <c:valAx>
        <c:axId val="2945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992181"/>
        <c:axId val="88590889"/>
      </c:areaChart>
      <c:catAx>
        <c:axId val="5699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889"/>
        <c:auto val="1"/>
        <c:lblAlgn val="ctr"/>
        <c:lblOffset val="100"/>
        <c:noMultiLvlLbl val="0"/>
      </c:catAx>
      <c:valAx>
        <c:axId val="88590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448657"/>
        <c:axId val="36332508"/>
      </c:radarChart>
      <c:catAx>
        <c:axId val="504486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32508"/>
        <c:auto val="1"/>
        <c:lblAlgn val="ctr"/>
        <c:lblOffset val="100"/>
        <c:noMultiLvlLbl val="0"/>
      </c:catAx>
      <c:valAx>
        <c:axId val="36332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75499"/>
        <c:axId val="21378749"/>
      </c:lineChart>
      <c:catAx>
        <c:axId val="6367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749"/>
        <c:auto val="1"/>
        <c:lblAlgn val="ctr"/>
        <c:lblOffset val="100"/>
        <c:noMultiLvlLbl val="0"/>
      </c:catAx>
      <c:valAx>
        <c:axId val="21378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436586"/>
        <c:axId val="82720153"/>
      </c:bubbleChart>
      <c:valAx>
        <c:axId val="6743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153"/>
        <c:crossesAt val="0"/>
        <c:crossBetween val="midCat"/>
      </c:valAx>
      <c:valAx>
        <c:axId val="8272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577002"/>
        <c:axId val="70289814"/>
      </c:scatterChart>
      <c:valAx>
        <c:axId val="2057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814"/>
        <c:crossesAt val="0"/>
        <c:crossBetween val="midCat"/>
      </c:valAx>
      <c:valAx>
        <c:axId val="70289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0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12196"/>
        <c:axId val="51990432"/>
      </c:lineChart>
      <c:catAx>
        <c:axId val="3181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432"/>
        <c:crossesAt val="0"/>
        <c:auto val="1"/>
        <c:lblAlgn val="ctr"/>
        <c:lblOffset val="100"/>
        <c:noMultiLvlLbl val="0"/>
      </c:catAx>
      <c:valAx>
        <c:axId val="51990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839868"/>
        <c:axId val="16306621"/>
      </c:barChart>
      <c:catAx>
        <c:axId val="5783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621"/>
        <c:crossesAt val="0"/>
        <c:auto val="1"/>
        <c:lblAlgn val="ctr"/>
        <c:lblOffset val="100"/>
        <c:noMultiLvlLbl val="0"/>
      </c:catAx>
      <c:valAx>
        <c:axId val="16306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602176"/>
        <c:axId val="16326776"/>
      </c:areaChart>
      <c:catAx>
        <c:axId val="5760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776"/>
        <c:crossesAt val="0"/>
        <c:auto val="1"/>
        <c:lblAlgn val="ctr"/>
        <c:lblOffset val="100"/>
        <c:noMultiLvlLbl val="0"/>
      </c:catAx>
      <c:valAx>
        <c:axId val="16326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277694"/>
        <c:axId val="44348420"/>
      </c:barChart>
      <c:catAx>
        <c:axId val="6027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420"/>
        <c:crossesAt val="0"/>
        <c:auto val="1"/>
        <c:lblAlgn val="ctr"/>
        <c:lblOffset val="100"/>
        <c:noMultiLvlLbl val="0"/>
      </c:catAx>
      <c:valAx>
        <c:axId val="4434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062909"/>
        <c:axId val="26442874"/>
      </c:bubbleChart>
      <c:valAx>
        <c:axId val="1306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874"/>
        <c:crossesAt val="0"/>
        <c:crossBetween val="midCat"/>
      </c:valAx>
      <c:valAx>
        <c:axId val="2644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130242"/>
        <c:axId val="15285422"/>
      </c:bubbleChart>
      <c:valAx>
        <c:axId val="9413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422"/>
        <c:crossesAt val="0"/>
        <c:crossBetween val="midCat"/>
      </c:valAx>
      <c:valAx>
        <c:axId val="1528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297069"/>
        <c:axId val="75183084"/>
      </c:barChart>
      <c:catAx>
        <c:axId val="5129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084"/>
        <c:crossesAt val="0"/>
        <c:auto val="1"/>
        <c:lblAlgn val="ctr"/>
        <c:lblOffset val="100"/>
        <c:noMultiLvlLbl val="0"/>
      </c:catAx>
      <c:valAx>
        <c:axId val="7518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656531"/>
        <c:axId val="17920353"/>
      </c:barChart>
      <c:catAx>
        <c:axId val="47656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353"/>
        <c:crossesAt val="0"/>
        <c:auto val="1"/>
        <c:lblAlgn val="ctr"/>
        <c:lblOffset val="100"/>
        <c:noMultiLvlLbl val="0"/>
      </c:catAx>
      <c:valAx>
        <c:axId val="1792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690103"/>
        <c:axId val="29846757"/>
      </c:barChart>
      <c:catAx>
        <c:axId val="7069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757"/>
        <c:crossesAt val="0"/>
        <c:auto val="1"/>
        <c:lblAlgn val="ctr"/>
        <c:lblOffset val="100"/>
        <c:noMultiLvlLbl val="0"/>
      </c:catAx>
      <c:valAx>
        <c:axId val="2984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