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46565"/>
        <c:axId val="42711108"/>
      </c:scatterChart>
      <c:valAx>
        <c:axId val="61246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108"/>
        <c:crossesAt val="0"/>
        <c:crossBetween val="midCat"/>
      </c:valAx>
      <c:valAx>
        <c:axId val="4271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07986"/>
        <c:axId val="64133121"/>
      </c:scatterChart>
      <c:valAx>
        <c:axId val="13607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121"/>
        <c:crossesAt val="0"/>
        <c:crossBetween val="midCat"/>
      </c:valAx>
      <c:valAx>
        <c:axId val="6413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