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69239"/>
        <c:axId val="61621440"/>
      </c:scatterChart>
      <c:valAx>
        <c:axId val="10269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440"/>
        <c:crossesAt val="0"/>
        <c:crossBetween val="midCat"/>
      </c:valAx>
      <c:valAx>
        <c:axId val="61621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94389"/>
        <c:axId val="8215145"/>
      </c:scatterChart>
      <c:valAx>
        <c:axId val="62094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45"/>
        <c:crossesAt val="0"/>
        <c:crossBetween val="midCat"/>
      </c:valAx>
      <c:valAx>
        <c:axId val="8215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