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20812"/>
        <c:axId val="27342638"/>
      </c:barChart>
      <c:catAx>
        <c:axId val="42820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42638"/>
        <c:auto val="1"/>
        <c:lblAlgn val="ctr"/>
        <c:lblOffset val="100"/>
        <c:noMultiLvlLbl val="0"/>
      </c:catAx>
      <c:valAx>
        <c:axId val="27342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20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01683"/>
        <c:axId val="33655557"/>
      </c:scatterChart>
      <c:valAx>
        <c:axId val="5870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557"/>
        <c:crossesAt val="0"/>
        <c:crossBetween val="midCat"/>
      </c:valAx>
      <c:valAx>
        <c:axId val="336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