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043172"/>
        <c:axId val="90513409"/>
      </c:scatterChart>
      <c:valAx>
        <c:axId val="7704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513409"/>
        <c:crossesAt val="0"/>
        <c:crossBetween val="midCat"/>
      </c:valAx>
      <c:valAx>
        <c:axId val="90513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043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