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19101"/>
        <c:axId val="57519618"/>
      </c:scatterChart>
      <c:valAx>
        <c:axId val="6961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18"/>
        <c:crossesAt val="0"/>
        <c:crossBetween val="midCat"/>
      </c:valAx>
      <c:valAx>
        <c:axId val="575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1763"/>
        <c:axId val="34849653"/>
      </c:scatterChart>
      <c:valAx>
        <c:axId val="5534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653"/>
        <c:crossesAt val="0"/>
        <c:crossBetween val="midCat"/>
      </c:valAx>
      <c:valAx>
        <c:axId val="3484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97460"/>
        <c:axId val="28129110"/>
      </c:scatterChart>
      <c:valAx>
        <c:axId val="9319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110"/>
        <c:crossesAt val="0"/>
        <c:crossBetween val="midCat"/>
      </c:valAx>
      <c:valAx>
        <c:axId val="2812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62"/>
        <c:axId val="71073646"/>
      </c:scatterChart>
      <c:valAx>
        <c:axId val="97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46"/>
        <c:crossesAt val="0"/>
        <c:crossBetween val="midCat"/>
      </c:valAx>
      <c:valAx>
        <c:axId val="7107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