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95045"/>
        <c:axId val="17661687"/>
      </c:barChart>
      <c:catAx>
        <c:axId val="5229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687"/>
        <c:auto val="1"/>
        <c:lblAlgn val="ctr"/>
        <c:lblOffset val="100"/>
        <c:noMultiLvlLbl val="0"/>
      </c:catAx>
      <c:valAx>
        <c:axId val="1766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48968"/>
        <c:axId val="65540039"/>
      </c:barChart>
      <c:catAx>
        <c:axId val="4284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039"/>
        <c:auto val="1"/>
        <c:lblAlgn val="ctr"/>
        <c:lblOffset val="100"/>
        <c:noMultiLvlLbl val="0"/>
      </c:catAx>
      <c:valAx>
        <c:axId val="655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32150"/>
        <c:axId val="864477"/>
      </c:barChart>
      <c:catAx>
        <c:axId val="4593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7"/>
        <c:auto val="1"/>
        <c:lblAlgn val="ctr"/>
        <c:lblOffset val="100"/>
        <c:noMultiLvlLbl val="0"/>
      </c:catAx>
      <c:valAx>
        <c:axId val="86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56621"/>
        <c:axId val="45251767"/>
      </c:barChart>
      <c:catAx>
        <c:axId val="9795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767"/>
        <c:auto val="1"/>
        <c:lblAlgn val="ctr"/>
        <c:lblOffset val="100"/>
        <c:noMultiLvlLbl val="0"/>
      </c:catAx>
      <c:valAx>
        <c:axId val="4525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94851"/>
        <c:axId val="58700276"/>
      </c:barChart>
      <c:catAx>
        <c:axId val="7509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276"/>
        <c:auto val="1"/>
        <c:lblAlgn val="ctr"/>
        <c:lblOffset val="100"/>
        <c:noMultiLvlLbl val="0"/>
      </c:catAx>
      <c:valAx>
        <c:axId val="5870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96674"/>
        <c:axId val="59529045"/>
      </c:barChart>
      <c:catAx>
        <c:axId val="4879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045"/>
        <c:auto val="1"/>
        <c:lblAlgn val="ctr"/>
        <c:lblOffset val="100"/>
        <c:noMultiLvlLbl val="0"/>
      </c:catAx>
      <c:valAx>
        <c:axId val="5952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20627"/>
        <c:axId val="95143986"/>
      </c:barChart>
      <c:catAx>
        <c:axId val="1962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986"/>
        <c:auto val="1"/>
        <c:lblAlgn val="ctr"/>
        <c:lblOffset val="100"/>
        <c:noMultiLvlLbl val="0"/>
      </c:catAx>
      <c:valAx>
        <c:axId val="9514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07686"/>
        <c:axId val="38931947"/>
      </c:barChart>
      <c:catAx>
        <c:axId val="5970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947"/>
        <c:auto val="1"/>
        <c:lblAlgn val="ctr"/>
        <c:lblOffset val="100"/>
        <c:noMultiLvlLbl val="0"/>
      </c:catAx>
      <c:valAx>
        <c:axId val="3893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09666"/>
        <c:axId val="97843957"/>
      </c:barChart>
      <c:catAx>
        <c:axId val="5090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957"/>
        <c:auto val="1"/>
        <c:lblAlgn val="ctr"/>
        <c:lblOffset val="100"/>
        <c:noMultiLvlLbl val="0"/>
      </c:catAx>
      <c:valAx>
        <c:axId val="9784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91504"/>
        <c:axId val="76012343"/>
      </c:barChart>
      <c:catAx>
        <c:axId val="9869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343"/>
        <c:auto val="1"/>
        <c:lblAlgn val="ctr"/>
        <c:lblOffset val="100"/>
        <c:noMultiLvlLbl val="0"/>
      </c:catAx>
      <c:valAx>
        <c:axId val="7601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14407"/>
        <c:axId val="34568886"/>
      </c:barChart>
      <c:catAx>
        <c:axId val="2071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886"/>
        <c:auto val="1"/>
        <c:lblAlgn val="ctr"/>
        <c:lblOffset val="100"/>
        <c:noMultiLvlLbl val="0"/>
      </c:catAx>
      <c:valAx>
        <c:axId val="345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33673"/>
        <c:axId val="71459077"/>
      </c:barChart>
      <c:catAx>
        <c:axId val="8693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077"/>
        <c:auto val="1"/>
        <c:lblAlgn val="ctr"/>
        <c:lblOffset val="100"/>
        <c:noMultiLvlLbl val="0"/>
      </c:catAx>
      <c:valAx>
        <c:axId val="7145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68961"/>
        <c:axId val="52423039"/>
      </c:barChart>
      <c:catAx>
        <c:axId val="9816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039"/>
        <c:auto val="1"/>
        <c:lblAlgn val="ctr"/>
        <c:lblOffset val="100"/>
        <c:noMultiLvlLbl val="0"/>
      </c:catAx>
      <c:valAx>
        <c:axId val="5242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16016"/>
        <c:axId val="3286925"/>
      </c:barChart>
      <c:catAx>
        <c:axId val="5931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25"/>
        <c:auto val="1"/>
        <c:lblAlgn val="ctr"/>
        <c:lblOffset val="100"/>
        <c:noMultiLvlLbl val="0"/>
      </c:catAx>
      <c:valAx>
        <c:axId val="328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80265"/>
        <c:axId val="78961615"/>
      </c:barChart>
      <c:catAx>
        <c:axId val="5218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615"/>
        <c:auto val="1"/>
        <c:lblAlgn val="ctr"/>
        <c:lblOffset val="100"/>
        <c:noMultiLvlLbl val="0"/>
      </c:catAx>
      <c:valAx>
        <c:axId val="7896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45825"/>
        <c:axId val="16168937"/>
      </c:barChart>
      <c:catAx>
        <c:axId val="1204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937"/>
        <c:auto val="1"/>
        <c:lblAlgn val="ctr"/>
        <c:lblOffset val="100"/>
        <c:noMultiLvlLbl val="0"/>
      </c:catAx>
      <c:valAx>
        <c:axId val="1616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14256"/>
        <c:axId val="96510985"/>
      </c:barChart>
      <c:catAx>
        <c:axId val="6201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985"/>
        <c:auto val="1"/>
        <c:lblAlgn val="ctr"/>
        <c:lblOffset val="100"/>
        <c:noMultiLvlLbl val="0"/>
      </c:catAx>
      <c:valAx>
        <c:axId val="9651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18966"/>
        <c:axId val="89905204"/>
      </c:barChart>
      <c:catAx>
        <c:axId val="7271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204"/>
        <c:auto val="1"/>
        <c:lblAlgn val="ctr"/>
        <c:lblOffset val="100"/>
        <c:noMultiLvlLbl val="0"/>
      </c:catAx>
      <c:valAx>
        <c:axId val="8990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