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18141"/>
        <c:axId val="80281281"/>
      </c:scatterChart>
      <c:valAx>
        <c:axId val="43018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281"/>
        <c:crossesAt val="0"/>
        <c:crossBetween val="midCat"/>
      </c:valAx>
      <c:valAx>
        <c:axId val="80281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16241"/>
        <c:axId val="8307913"/>
      </c:scatterChart>
      <c:valAx>
        <c:axId val="49416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13"/>
        <c:crossesAt val="0"/>
        <c:crossBetween val="midCat"/>
      </c:valAx>
      <c:valAx>
        <c:axId val="830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45501"/>
        <c:axId val="54089695"/>
      </c:scatterChart>
      <c:valAx>
        <c:axId val="62845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695"/>
        <c:crossesAt val="0"/>
        <c:crossBetween val="midCat"/>
      </c:valAx>
      <c:valAx>
        <c:axId val="54089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18398"/>
        <c:axId val="37042049"/>
      </c:scatterChart>
      <c:valAx>
        <c:axId val="33018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049"/>
        <c:crossesAt val="0"/>
        <c:crossBetween val="midCat"/>
      </c:valAx>
      <c:valAx>
        <c:axId val="37042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