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23989"/>
        <c:axId val="66677506"/>
      </c:barChart>
      <c:catAx>
        <c:axId val="4832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506"/>
        <c:auto val="1"/>
        <c:lblAlgn val="ctr"/>
        <c:lblOffset val="100"/>
        <c:noMultiLvlLbl val="0"/>
      </c:catAx>
      <c:valAx>
        <c:axId val="666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74251"/>
        <c:axId val="51722552"/>
      </c:barChart>
      <c:catAx>
        <c:axId val="8807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552"/>
        <c:auto val="1"/>
        <c:lblAlgn val="ctr"/>
        <c:lblOffset val="100"/>
        <c:noMultiLvlLbl val="0"/>
      </c:catAx>
      <c:valAx>
        <c:axId val="517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23736"/>
        <c:axId val="40054491"/>
      </c:barChart>
      <c:catAx>
        <c:axId val="190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491"/>
        <c:auto val="1"/>
        <c:lblAlgn val="ctr"/>
        <c:lblOffset val="100"/>
        <c:noMultiLvlLbl val="0"/>
      </c:catAx>
      <c:valAx>
        <c:axId val="400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7692"/>
        <c:axId val="31148719"/>
      </c:barChart>
      <c:catAx>
        <c:axId val="728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719"/>
        <c:auto val="1"/>
        <c:lblAlgn val="ctr"/>
        <c:lblOffset val="100"/>
        <c:noMultiLvlLbl val="0"/>
      </c:catAx>
      <c:valAx>
        <c:axId val="311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02012"/>
        <c:axId val="4497900"/>
      </c:barChart>
      <c:catAx>
        <c:axId val="1940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00"/>
        <c:auto val="1"/>
        <c:lblAlgn val="ctr"/>
        <c:lblOffset val="100"/>
        <c:noMultiLvlLbl val="0"/>
      </c:catAx>
      <c:valAx>
        <c:axId val="44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69368"/>
        <c:axId val="97688079"/>
      </c:barChart>
      <c:catAx>
        <c:axId val="8856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079"/>
        <c:auto val="1"/>
        <c:lblAlgn val="ctr"/>
        <c:lblOffset val="100"/>
        <c:noMultiLvlLbl val="0"/>
      </c:catAx>
      <c:valAx>
        <c:axId val="976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9092"/>
        <c:axId val="804854"/>
      </c:barChart>
      <c:catAx>
        <c:axId val="7853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"/>
        <c:auto val="1"/>
        <c:lblAlgn val="ctr"/>
        <c:lblOffset val="100"/>
        <c:noMultiLvlLbl val="0"/>
      </c:catAx>
      <c:valAx>
        <c:axId val="8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36434"/>
        <c:axId val="95345889"/>
      </c:barChart>
      <c:catAx>
        <c:axId val="4483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889"/>
        <c:auto val="1"/>
        <c:lblAlgn val="ctr"/>
        <c:lblOffset val="100"/>
        <c:noMultiLvlLbl val="0"/>
      </c:catAx>
      <c:valAx>
        <c:axId val="953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95897"/>
        <c:axId val="81153935"/>
      </c:barChart>
      <c:catAx>
        <c:axId val="4969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935"/>
        <c:auto val="1"/>
        <c:lblAlgn val="ctr"/>
        <c:lblOffset val="100"/>
        <c:noMultiLvlLbl val="0"/>
      </c:catAx>
      <c:valAx>
        <c:axId val="811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94892"/>
        <c:axId val="35001322"/>
      </c:barChart>
      <c:catAx>
        <c:axId val="847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322"/>
        <c:auto val="1"/>
        <c:lblAlgn val="ctr"/>
        <c:lblOffset val="100"/>
        <c:noMultiLvlLbl val="0"/>
      </c:catAx>
      <c:valAx>
        <c:axId val="350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1511"/>
        <c:axId val="27966451"/>
      </c:barChart>
      <c:catAx>
        <c:axId val="1922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451"/>
        <c:auto val="1"/>
        <c:lblAlgn val="ctr"/>
        <c:lblOffset val="100"/>
        <c:noMultiLvlLbl val="0"/>
      </c:catAx>
      <c:valAx>
        <c:axId val="279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96738"/>
        <c:axId val="12860190"/>
      </c:barChart>
      <c:catAx>
        <c:axId val="9609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190"/>
        <c:auto val="1"/>
        <c:lblAlgn val="ctr"/>
        <c:lblOffset val="100"/>
        <c:noMultiLvlLbl val="0"/>
      </c:catAx>
      <c:valAx>
        <c:axId val="128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75297"/>
        <c:axId val="22556502"/>
      </c:barChart>
      <c:catAx>
        <c:axId val="965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502"/>
        <c:auto val="1"/>
        <c:lblAlgn val="ctr"/>
        <c:lblOffset val="100"/>
        <c:noMultiLvlLbl val="0"/>
      </c:catAx>
      <c:valAx>
        <c:axId val="225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45269"/>
        <c:axId val="82401586"/>
      </c:barChart>
      <c:catAx>
        <c:axId val="9494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586"/>
        <c:auto val="1"/>
        <c:lblAlgn val="ctr"/>
        <c:lblOffset val="100"/>
        <c:noMultiLvlLbl val="0"/>
      </c:catAx>
      <c:valAx>
        <c:axId val="824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7633"/>
        <c:axId val="57040020"/>
      </c:barChart>
      <c:catAx>
        <c:axId val="797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020"/>
        <c:auto val="1"/>
        <c:lblAlgn val="ctr"/>
        <c:lblOffset val="100"/>
        <c:noMultiLvlLbl val="0"/>
      </c:catAx>
      <c:valAx>
        <c:axId val="5704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66581"/>
        <c:axId val="79569516"/>
      </c:barChart>
      <c:catAx>
        <c:axId val="4736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516"/>
        <c:auto val="1"/>
        <c:lblAlgn val="ctr"/>
        <c:lblOffset val="100"/>
        <c:noMultiLvlLbl val="0"/>
      </c:catAx>
      <c:valAx>
        <c:axId val="795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25705"/>
        <c:axId val="71796538"/>
      </c:barChart>
      <c:catAx>
        <c:axId val="8262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538"/>
        <c:auto val="1"/>
        <c:lblAlgn val="ctr"/>
        <c:lblOffset val="100"/>
        <c:noMultiLvlLbl val="0"/>
      </c:catAx>
      <c:valAx>
        <c:axId val="717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84109"/>
        <c:axId val="16283020"/>
      </c:barChart>
      <c:catAx>
        <c:axId val="5388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020"/>
        <c:auto val="1"/>
        <c:lblAlgn val="ctr"/>
        <c:lblOffset val="100"/>
        <c:noMultiLvlLbl val="0"/>
      </c:catAx>
      <c:valAx>
        <c:axId val="162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