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329979"/>
        <c:axId val="55512138"/>
      </c:scatterChart>
      <c:valAx>
        <c:axId val="103299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2138"/>
        <c:crossesAt val="0"/>
        <c:crossBetween val="midCat"/>
      </c:valAx>
      <c:valAx>
        <c:axId val="555121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99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955672"/>
        <c:axId val="17353624"/>
      </c:scatterChart>
      <c:valAx>
        <c:axId val="429556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3624"/>
        <c:crossesAt val="0"/>
        <c:crossBetween val="midCat"/>
      </c:valAx>
      <c:valAx>
        <c:axId val="173536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56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349567"/>
        <c:axId val="43594760"/>
      </c:scatterChart>
      <c:valAx>
        <c:axId val="123495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4760"/>
        <c:crossesAt val="0"/>
        <c:crossBetween val="midCat"/>
      </c:valAx>
      <c:valAx>
        <c:axId val="435947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95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829648"/>
        <c:axId val="37242121"/>
      </c:scatterChart>
      <c:valAx>
        <c:axId val="488296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2121"/>
        <c:crossesAt val="0"/>
        <c:crossBetween val="midCat"/>
      </c:valAx>
      <c:valAx>
        <c:axId val="372421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96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