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68928"/>
        <c:axId val="93454224"/>
      </c:barChart>
      <c:catAx>
        <c:axId val="4316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224"/>
        <c:auto val="1"/>
        <c:lblAlgn val="ctr"/>
        <c:lblOffset val="100"/>
        <c:noMultiLvlLbl val="0"/>
      </c:catAx>
      <c:valAx>
        <c:axId val="9345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8679"/>
        <c:axId val="29708229"/>
      </c:barChart>
      <c:catAx>
        <c:axId val="106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229"/>
        <c:auto val="1"/>
        <c:lblAlgn val="ctr"/>
        <c:lblOffset val="100"/>
        <c:noMultiLvlLbl val="0"/>
      </c:catAx>
      <c:valAx>
        <c:axId val="2970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60291"/>
        <c:axId val="42382764"/>
      </c:barChart>
      <c:catAx>
        <c:axId val="4426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764"/>
        <c:auto val="1"/>
        <c:lblAlgn val="ctr"/>
        <c:lblOffset val="100"/>
        <c:noMultiLvlLbl val="0"/>
      </c:catAx>
      <c:valAx>
        <c:axId val="4238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06123"/>
        <c:axId val="21538504"/>
      </c:barChart>
      <c:catAx>
        <c:axId val="5660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504"/>
        <c:auto val="1"/>
        <c:lblAlgn val="ctr"/>
        <c:lblOffset val="100"/>
        <c:noMultiLvlLbl val="0"/>
      </c:catAx>
      <c:valAx>
        <c:axId val="2153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45690"/>
        <c:axId val="5540371"/>
      </c:barChart>
      <c:catAx>
        <c:axId val="3974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71"/>
        <c:auto val="1"/>
        <c:lblAlgn val="ctr"/>
        <c:lblOffset val="100"/>
        <c:noMultiLvlLbl val="0"/>
      </c:catAx>
      <c:valAx>
        <c:axId val="554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48325"/>
        <c:axId val="37512951"/>
      </c:barChart>
      <c:catAx>
        <c:axId val="1064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951"/>
        <c:auto val="1"/>
        <c:lblAlgn val="ctr"/>
        <c:lblOffset val="100"/>
        <c:noMultiLvlLbl val="0"/>
      </c:catAx>
      <c:valAx>
        <c:axId val="3751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09149"/>
        <c:axId val="23743427"/>
      </c:barChart>
      <c:catAx>
        <c:axId val="3240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427"/>
        <c:auto val="1"/>
        <c:lblAlgn val="ctr"/>
        <c:lblOffset val="100"/>
        <c:noMultiLvlLbl val="0"/>
      </c:catAx>
      <c:valAx>
        <c:axId val="2374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29054"/>
        <c:axId val="41726119"/>
      </c:barChart>
      <c:catAx>
        <c:axId val="1392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119"/>
        <c:auto val="1"/>
        <c:lblAlgn val="ctr"/>
        <c:lblOffset val="100"/>
        <c:noMultiLvlLbl val="0"/>
      </c:catAx>
      <c:valAx>
        <c:axId val="4172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85806"/>
        <c:axId val="13089573"/>
      </c:barChart>
      <c:catAx>
        <c:axId val="1118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573"/>
        <c:auto val="1"/>
        <c:lblAlgn val="ctr"/>
        <c:lblOffset val="100"/>
        <c:noMultiLvlLbl val="0"/>
      </c:catAx>
      <c:valAx>
        <c:axId val="1308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87250"/>
        <c:axId val="63280621"/>
      </c:barChart>
      <c:catAx>
        <c:axId val="6648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621"/>
        <c:auto val="1"/>
        <c:lblAlgn val="ctr"/>
        <c:lblOffset val="100"/>
        <c:noMultiLvlLbl val="0"/>
      </c:catAx>
      <c:valAx>
        <c:axId val="6328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92771"/>
        <c:axId val="7614246"/>
      </c:barChart>
      <c:catAx>
        <c:axId val="2139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46"/>
        <c:auto val="1"/>
        <c:lblAlgn val="ctr"/>
        <c:lblOffset val="100"/>
        <c:noMultiLvlLbl val="0"/>
      </c:catAx>
      <c:valAx>
        <c:axId val="761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24481"/>
        <c:axId val="69853524"/>
      </c:barChart>
      <c:catAx>
        <c:axId val="2112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524"/>
        <c:auto val="1"/>
        <c:lblAlgn val="ctr"/>
        <c:lblOffset val="100"/>
        <c:noMultiLvlLbl val="0"/>
      </c:catAx>
      <c:valAx>
        <c:axId val="6985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3139"/>
        <c:axId val="42112421"/>
      </c:barChart>
      <c:catAx>
        <c:axId val="389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421"/>
        <c:auto val="1"/>
        <c:lblAlgn val="ctr"/>
        <c:lblOffset val="100"/>
        <c:noMultiLvlLbl val="0"/>
      </c:catAx>
      <c:valAx>
        <c:axId val="4211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48522"/>
        <c:axId val="89406891"/>
      </c:barChart>
      <c:catAx>
        <c:axId val="7624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891"/>
        <c:auto val="1"/>
        <c:lblAlgn val="ctr"/>
        <c:lblOffset val="100"/>
        <c:noMultiLvlLbl val="0"/>
      </c:catAx>
      <c:valAx>
        <c:axId val="8940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55634"/>
        <c:axId val="88816288"/>
      </c:barChart>
      <c:catAx>
        <c:axId val="8095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288"/>
        <c:auto val="1"/>
        <c:lblAlgn val="ctr"/>
        <c:lblOffset val="100"/>
        <c:noMultiLvlLbl val="0"/>
      </c:catAx>
      <c:valAx>
        <c:axId val="8881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24325"/>
        <c:axId val="34911959"/>
      </c:barChart>
      <c:catAx>
        <c:axId val="3812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959"/>
        <c:auto val="1"/>
        <c:lblAlgn val="ctr"/>
        <c:lblOffset val="100"/>
        <c:noMultiLvlLbl val="0"/>
      </c:catAx>
      <c:valAx>
        <c:axId val="3491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27190"/>
        <c:axId val="44351803"/>
      </c:barChart>
      <c:catAx>
        <c:axId val="8952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803"/>
        <c:auto val="1"/>
        <c:lblAlgn val="ctr"/>
        <c:lblOffset val="100"/>
        <c:noMultiLvlLbl val="0"/>
      </c:catAx>
      <c:valAx>
        <c:axId val="4435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96410"/>
        <c:axId val="91029605"/>
      </c:barChart>
      <c:catAx>
        <c:axId val="2859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605"/>
        <c:auto val="1"/>
        <c:lblAlgn val="ctr"/>
        <c:lblOffset val="100"/>
        <c:noMultiLvlLbl val="0"/>
      </c:catAx>
      <c:valAx>
        <c:axId val="9102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