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5437"/>
        <c:axId val="17877129"/>
      </c:scatterChart>
      <c:valAx>
        <c:axId val="1994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129"/>
        <c:crossesAt val="0"/>
        <c:crossBetween val="midCat"/>
      </c:valAx>
      <c:valAx>
        <c:axId val="1787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15773"/>
        <c:axId val="67045167"/>
      </c:scatterChart>
      <c:valAx>
        <c:axId val="7761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167"/>
        <c:crossesAt val="0"/>
        <c:crossBetween val="midCat"/>
      </c:valAx>
      <c:valAx>
        <c:axId val="6704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39642"/>
        <c:axId val="31888276"/>
      </c:scatterChart>
      <c:valAx>
        <c:axId val="4933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276"/>
        <c:crossesAt val="0"/>
        <c:crossBetween val="midCat"/>
      </c:valAx>
      <c:valAx>
        <c:axId val="3188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55707"/>
        <c:axId val="98911098"/>
      </c:scatterChart>
      <c:valAx>
        <c:axId val="7615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098"/>
        <c:crossesAt val="0"/>
        <c:crossBetween val="midCat"/>
      </c:valAx>
      <c:valAx>
        <c:axId val="9891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