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04817"/>
        <c:axId val="33953972"/>
      </c:barChart>
      <c:catAx>
        <c:axId val="8610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972"/>
        <c:auto val="1"/>
        <c:lblAlgn val="ctr"/>
        <c:lblOffset val="100"/>
        <c:noMultiLvlLbl val="0"/>
      </c:catAx>
      <c:valAx>
        <c:axId val="339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35047"/>
        <c:axId val="84735086"/>
      </c:barChart>
      <c:catAx>
        <c:axId val="5403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086"/>
        <c:auto val="1"/>
        <c:lblAlgn val="ctr"/>
        <c:lblOffset val="100"/>
        <c:noMultiLvlLbl val="0"/>
      </c:catAx>
      <c:valAx>
        <c:axId val="847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85075"/>
        <c:axId val="28111532"/>
      </c:barChart>
      <c:catAx>
        <c:axId val="8148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532"/>
        <c:auto val="1"/>
        <c:lblAlgn val="ctr"/>
        <c:lblOffset val="100"/>
        <c:noMultiLvlLbl val="0"/>
      </c:catAx>
      <c:valAx>
        <c:axId val="2811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93796"/>
        <c:axId val="9680598"/>
      </c:barChart>
      <c:catAx>
        <c:axId val="384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98"/>
        <c:auto val="1"/>
        <c:lblAlgn val="ctr"/>
        <c:lblOffset val="100"/>
        <c:noMultiLvlLbl val="0"/>
      </c:catAx>
      <c:valAx>
        <c:axId val="96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25989"/>
        <c:axId val="9251949"/>
      </c:barChart>
      <c:catAx>
        <c:axId val="5502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49"/>
        <c:auto val="1"/>
        <c:lblAlgn val="ctr"/>
        <c:lblOffset val="100"/>
        <c:noMultiLvlLbl val="0"/>
      </c:catAx>
      <c:valAx>
        <c:axId val="92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96176"/>
        <c:axId val="10874732"/>
      </c:barChart>
      <c:catAx>
        <c:axId val="8879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732"/>
        <c:auto val="1"/>
        <c:lblAlgn val="ctr"/>
        <c:lblOffset val="100"/>
        <c:noMultiLvlLbl val="0"/>
      </c:catAx>
      <c:valAx>
        <c:axId val="1087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1172"/>
        <c:axId val="66945255"/>
      </c:barChart>
      <c:catAx>
        <c:axId val="841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255"/>
        <c:auto val="1"/>
        <c:lblAlgn val="ctr"/>
        <c:lblOffset val="100"/>
        <c:noMultiLvlLbl val="0"/>
      </c:catAx>
      <c:valAx>
        <c:axId val="669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92440"/>
        <c:axId val="13742182"/>
      </c:barChart>
      <c:catAx>
        <c:axId val="4059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182"/>
        <c:auto val="1"/>
        <c:lblAlgn val="ctr"/>
        <c:lblOffset val="100"/>
        <c:noMultiLvlLbl val="0"/>
      </c:catAx>
      <c:valAx>
        <c:axId val="137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55307"/>
        <c:axId val="90835711"/>
      </c:barChart>
      <c:catAx>
        <c:axId val="3785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711"/>
        <c:auto val="1"/>
        <c:lblAlgn val="ctr"/>
        <c:lblOffset val="100"/>
        <c:noMultiLvlLbl val="0"/>
      </c:catAx>
      <c:valAx>
        <c:axId val="908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28262"/>
        <c:axId val="21343623"/>
      </c:barChart>
      <c:catAx>
        <c:axId val="270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623"/>
        <c:auto val="1"/>
        <c:lblAlgn val="ctr"/>
        <c:lblOffset val="100"/>
        <c:noMultiLvlLbl val="0"/>
      </c:catAx>
      <c:valAx>
        <c:axId val="213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47397"/>
        <c:axId val="90988056"/>
      </c:barChart>
      <c:catAx>
        <c:axId val="118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056"/>
        <c:auto val="1"/>
        <c:lblAlgn val="ctr"/>
        <c:lblOffset val="100"/>
        <c:noMultiLvlLbl val="0"/>
      </c:catAx>
      <c:valAx>
        <c:axId val="909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58059"/>
        <c:axId val="66087239"/>
      </c:barChart>
      <c:catAx>
        <c:axId val="1385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239"/>
        <c:auto val="1"/>
        <c:lblAlgn val="ctr"/>
        <c:lblOffset val="100"/>
        <c:noMultiLvlLbl val="0"/>
      </c:catAx>
      <c:valAx>
        <c:axId val="660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47163"/>
        <c:axId val="67069930"/>
      </c:barChart>
      <c:catAx>
        <c:axId val="7314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930"/>
        <c:auto val="1"/>
        <c:lblAlgn val="ctr"/>
        <c:lblOffset val="100"/>
        <c:noMultiLvlLbl val="0"/>
      </c:catAx>
      <c:valAx>
        <c:axId val="670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98034"/>
        <c:axId val="37457825"/>
      </c:barChart>
      <c:catAx>
        <c:axId val="1189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825"/>
        <c:auto val="1"/>
        <c:lblAlgn val="ctr"/>
        <c:lblOffset val="100"/>
        <c:noMultiLvlLbl val="0"/>
      </c:catAx>
      <c:valAx>
        <c:axId val="374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84719"/>
        <c:axId val="73305690"/>
      </c:barChart>
      <c:catAx>
        <c:axId val="8478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690"/>
        <c:auto val="1"/>
        <c:lblAlgn val="ctr"/>
        <c:lblOffset val="100"/>
        <c:noMultiLvlLbl val="0"/>
      </c:catAx>
      <c:valAx>
        <c:axId val="733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26141"/>
        <c:axId val="89877291"/>
      </c:barChart>
      <c:catAx>
        <c:axId val="8152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291"/>
        <c:auto val="1"/>
        <c:lblAlgn val="ctr"/>
        <c:lblOffset val="100"/>
        <c:noMultiLvlLbl val="0"/>
      </c:catAx>
      <c:valAx>
        <c:axId val="8987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03079"/>
        <c:axId val="65652719"/>
      </c:barChart>
      <c:catAx>
        <c:axId val="2650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719"/>
        <c:auto val="1"/>
        <c:lblAlgn val="ctr"/>
        <c:lblOffset val="100"/>
        <c:noMultiLvlLbl val="0"/>
      </c:catAx>
      <c:valAx>
        <c:axId val="656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76763"/>
        <c:axId val="94887051"/>
      </c:barChart>
      <c:catAx>
        <c:axId val="853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051"/>
        <c:auto val="1"/>
        <c:lblAlgn val="ctr"/>
        <c:lblOffset val="100"/>
        <c:noMultiLvlLbl val="0"/>
      </c:catAx>
      <c:valAx>
        <c:axId val="948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