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4549"/>
        <c:axId val="97645671"/>
      </c:scatterChart>
      <c:valAx>
        <c:axId val="8458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71"/>
        <c:crossesAt val="0"/>
        <c:crossBetween val="midCat"/>
      </c:valAx>
      <c:valAx>
        <c:axId val="9764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5511"/>
        <c:axId val="16110008"/>
      </c:scatterChart>
      <c:valAx>
        <c:axId val="7493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008"/>
        <c:crossesAt val="0"/>
        <c:crossBetween val="midCat"/>
      </c:valAx>
      <c:valAx>
        <c:axId val="161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950"/>
        <c:axId val="84591774"/>
      </c:scatterChart>
      <c:valAx>
        <c:axId val="633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74"/>
        <c:crossesAt val="0"/>
        <c:crossBetween val="midCat"/>
      </c:valAx>
      <c:valAx>
        <c:axId val="8459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09347"/>
        <c:axId val="43070078"/>
      </c:scatterChart>
      <c:valAx>
        <c:axId val="1050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78"/>
        <c:crossesAt val="0"/>
        <c:crossBetween val="midCat"/>
      </c:valAx>
      <c:valAx>
        <c:axId val="4307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