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0852"/>
        <c:axId val="29756009"/>
      </c:barChart>
      <c:catAx>
        <c:axId val="430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009"/>
        <c:auto val="1"/>
        <c:lblAlgn val="ctr"/>
        <c:lblOffset val="100"/>
        <c:noMultiLvlLbl val="0"/>
      </c:catAx>
      <c:valAx>
        <c:axId val="297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0888"/>
        <c:axId val="8888026"/>
      </c:barChart>
      <c:catAx>
        <c:axId val="303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26"/>
        <c:auto val="1"/>
        <c:lblAlgn val="ctr"/>
        <c:lblOffset val="100"/>
        <c:noMultiLvlLbl val="0"/>
      </c:catAx>
      <c:valAx>
        <c:axId val="88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7033"/>
        <c:axId val="85567413"/>
      </c:barChart>
      <c:catAx>
        <c:axId val="496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13"/>
        <c:auto val="1"/>
        <c:lblAlgn val="ctr"/>
        <c:lblOffset val="100"/>
        <c:noMultiLvlLbl val="0"/>
      </c:catAx>
      <c:valAx>
        <c:axId val="855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7899"/>
        <c:axId val="49181675"/>
      </c:barChart>
      <c:catAx>
        <c:axId val="145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75"/>
        <c:auto val="1"/>
        <c:lblAlgn val="ctr"/>
        <c:lblOffset val="100"/>
        <c:noMultiLvlLbl val="0"/>
      </c:catAx>
      <c:valAx>
        <c:axId val="491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8864"/>
        <c:axId val="61660279"/>
      </c:barChart>
      <c:catAx>
        <c:axId val="824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79"/>
        <c:auto val="1"/>
        <c:lblAlgn val="ctr"/>
        <c:lblOffset val="100"/>
        <c:noMultiLvlLbl val="0"/>
      </c:catAx>
      <c:valAx>
        <c:axId val="616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3426"/>
        <c:axId val="43986197"/>
      </c:barChart>
      <c:catAx>
        <c:axId val="981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97"/>
        <c:auto val="1"/>
        <c:lblAlgn val="ctr"/>
        <c:lblOffset val="100"/>
        <c:noMultiLvlLbl val="0"/>
      </c:catAx>
      <c:valAx>
        <c:axId val="439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8006"/>
        <c:axId val="30476395"/>
      </c:barChart>
      <c:catAx>
        <c:axId val="708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395"/>
        <c:auto val="1"/>
        <c:lblAlgn val="ctr"/>
        <c:lblOffset val="100"/>
        <c:noMultiLvlLbl val="0"/>
      </c:catAx>
      <c:valAx>
        <c:axId val="304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7098"/>
        <c:axId val="46841898"/>
      </c:barChart>
      <c:catAx>
        <c:axId val="858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898"/>
        <c:auto val="1"/>
        <c:lblAlgn val="ctr"/>
        <c:lblOffset val="100"/>
        <c:noMultiLvlLbl val="0"/>
      </c:catAx>
      <c:valAx>
        <c:axId val="468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1535"/>
        <c:axId val="33221229"/>
      </c:barChart>
      <c:catAx>
        <c:axId val="761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29"/>
        <c:auto val="1"/>
        <c:lblAlgn val="ctr"/>
        <c:lblOffset val="100"/>
        <c:noMultiLvlLbl val="0"/>
      </c:catAx>
      <c:valAx>
        <c:axId val="332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5886"/>
        <c:axId val="2454957"/>
      </c:barChart>
      <c:catAx>
        <c:axId val="4110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7"/>
        <c:auto val="1"/>
        <c:lblAlgn val="ctr"/>
        <c:lblOffset val="100"/>
        <c:noMultiLvlLbl val="0"/>
      </c:catAx>
      <c:valAx>
        <c:axId val="24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6744"/>
        <c:axId val="36045042"/>
      </c:barChart>
      <c:catAx>
        <c:axId val="880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42"/>
        <c:auto val="1"/>
        <c:lblAlgn val="ctr"/>
        <c:lblOffset val="100"/>
        <c:noMultiLvlLbl val="0"/>
      </c:catAx>
      <c:valAx>
        <c:axId val="360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6363"/>
        <c:axId val="47417763"/>
      </c:barChart>
      <c:catAx>
        <c:axId val="319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63"/>
        <c:auto val="1"/>
        <c:lblAlgn val="ctr"/>
        <c:lblOffset val="100"/>
        <c:noMultiLvlLbl val="0"/>
      </c:catAx>
      <c:valAx>
        <c:axId val="474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8694"/>
        <c:axId val="82937536"/>
      </c:barChart>
      <c:catAx>
        <c:axId val="985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36"/>
        <c:auto val="1"/>
        <c:lblAlgn val="ctr"/>
        <c:lblOffset val="100"/>
        <c:noMultiLvlLbl val="0"/>
      </c:catAx>
      <c:valAx>
        <c:axId val="829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03476"/>
        <c:axId val="81938912"/>
      </c:barChart>
      <c:catAx>
        <c:axId val="922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912"/>
        <c:auto val="1"/>
        <c:lblAlgn val="ctr"/>
        <c:lblOffset val="100"/>
        <c:noMultiLvlLbl val="0"/>
      </c:catAx>
      <c:valAx>
        <c:axId val="819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1771"/>
        <c:axId val="32318752"/>
      </c:barChart>
      <c:catAx>
        <c:axId val="1587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752"/>
        <c:auto val="1"/>
        <c:lblAlgn val="ctr"/>
        <c:lblOffset val="100"/>
        <c:noMultiLvlLbl val="0"/>
      </c:catAx>
      <c:valAx>
        <c:axId val="323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3073"/>
        <c:axId val="58031124"/>
      </c:barChart>
      <c:catAx>
        <c:axId val="697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24"/>
        <c:auto val="1"/>
        <c:lblAlgn val="ctr"/>
        <c:lblOffset val="100"/>
        <c:noMultiLvlLbl val="0"/>
      </c:catAx>
      <c:valAx>
        <c:axId val="580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2898"/>
        <c:axId val="56881868"/>
      </c:barChart>
      <c:catAx>
        <c:axId val="682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68"/>
        <c:auto val="1"/>
        <c:lblAlgn val="ctr"/>
        <c:lblOffset val="100"/>
        <c:noMultiLvlLbl val="0"/>
      </c:catAx>
      <c:valAx>
        <c:axId val="568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83407"/>
        <c:axId val="70416113"/>
      </c:barChart>
      <c:catAx>
        <c:axId val="672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13"/>
        <c:auto val="1"/>
        <c:lblAlgn val="ctr"/>
        <c:lblOffset val="100"/>
        <c:noMultiLvlLbl val="0"/>
      </c:catAx>
      <c:valAx>
        <c:axId val="704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