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4101"/>
        <c:axId val="80271224"/>
      </c:barChart>
      <c:catAx>
        <c:axId val="9218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224"/>
        <c:auto val="1"/>
        <c:lblAlgn val="ctr"/>
        <c:lblOffset val="100"/>
        <c:noMultiLvlLbl val="0"/>
      </c:catAx>
      <c:valAx>
        <c:axId val="802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6533"/>
        <c:axId val="66061507"/>
      </c:barChart>
      <c:catAx>
        <c:axId val="766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07"/>
        <c:auto val="1"/>
        <c:lblAlgn val="ctr"/>
        <c:lblOffset val="100"/>
        <c:noMultiLvlLbl val="0"/>
      </c:catAx>
      <c:valAx>
        <c:axId val="660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65728"/>
        <c:axId val="74955125"/>
      </c:barChart>
      <c:catAx>
        <c:axId val="5386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125"/>
        <c:auto val="1"/>
        <c:lblAlgn val="ctr"/>
        <c:lblOffset val="100"/>
        <c:noMultiLvlLbl val="0"/>
      </c:catAx>
      <c:valAx>
        <c:axId val="749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01947"/>
        <c:axId val="49110326"/>
      </c:barChart>
      <c:catAx>
        <c:axId val="784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26"/>
        <c:auto val="1"/>
        <c:lblAlgn val="ctr"/>
        <c:lblOffset val="100"/>
        <c:noMultiLvlLbl val="0"/>
      </c:catAx>
      <c:valAx>
        <c:axId val="491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1604"/>
        <c:axId val="22192826"/>
      </c:barChart>
      <c:catAx>
        <c:axId val="403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826"/>
        <c:auto val="1"/>
        <c:lblAlgn val="ctr"/>
        <c:lblOffset val="100"/>
        <c:noMultiLvlLbl val="0"/>
      </c:catAx>
      <c:valAx>
        <c:axId val="221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5565"/>
        <c:axId val="721302"/>
      </c:barChart>
      <c:catAx>
        <c:axId val="460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2"/>
        <c:auto val="1"/>
        <c:lblAlgn val="ctr"/>
        <c:lblOffset val="100"/>
        <c:noMultiLvlLbl val="0"/>
      </c:catAx>
      <c:valAx>
        <c:axId val="7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7709"/>
        <c:axId val="76601772"/>
      </c:barChart>
      <c:catAx>
        <c:axId val="634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72"/>
        <c:auto val="1"/>
        <c:lblAlgn val="ctr"/>
        <c:lblOffset val="100"/>
        <c:noMultiLvlLbl val="0"/>
      </c:catAx>
      <c:valAx>
        <c:axId val="766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34295"/>
        <c:axId val="91085997"/>
      </c:barChart>
      <c:catAx>
        <c:axId val="290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997"/>
        <c:auto val="1"/>
        <c:lblAlgn val="ctr"/>
        <c:lblOffset val="100"/>
        <c:noMultiLvlLbl val="0"/>
      </c:catAx>
      <c:valAx>
        <c:axId val="910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6431"/>
        <c:axId val="42125751"/>
      </c:barChart>
      <c:catAx>
        <c:axId val="424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51"/>
        <c:auto val="1"/>
        <c:lblAlgn val="ctr"/>
        <c:lblOffset val="100"/>
        <c:noMultiLvlLbl val="0"/>
      </c:catAx>
      <c:valAx>
        <c:axId val="421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3094"/>
        <c:axId val="92161258"/>
      </c:barChart>
      <c:catAx>
        <c:axId val="407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258"/>
        <c:auto val="1"/>
        <c:lblAlgn val="ctr"/>
        <c:lblOffset val="100"/>
        <c:noMultiLvlLbl val="0"/>
      </c:catAx>
      <c:valAx>
        <c:axId val="921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20301"/>
        <c:axId val="67696088"/>
      </c:barChart>
      <c:catAx>
        <c:axId val="622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088"/>
        <c:auto val="1"/>
        <c:lblAlgn val="ctr"/>
        <c:lblOffset val="100"/>
        <c:noMultiLvlLbl val="0"/>
      </c:catAx>
      <c:valAx>
        <c:axId val="676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2581"/>
        <c:axId val="26948403"/>
      </c:barChart>
      <c:catAx>
        <c:axId val="320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03"/>
        <c:auto val="1"/>
        <c:lblAlgn val="ctr"/>
        <c:lblOffset val="100"/>
        <c:noMultiLvlLbl val="0"/>
      </c:catAx>
      <c:valAx>
        <c:axId val="269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79669"/>
        <c:axId val="13803912"/>
      </c:barChart>
      <c:catAx>
        <c:axId val="520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912"/>
        <c:auto val="1"/>
        <c:lblAlgn val="ctr"/>
        <c:lblOffset val="100"/>
        <c:noMultiLvlLbl val="0"/>
      </c:catAx>
      <c:valAx>
        <c:axId val="138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9900"/>
        <c:axId val="17944270"/>
      </c:barChart>
      <c:catAx>
        <c:axId val="529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70"/>
        <c:auto val="1"/>
        <c:lblAlgn val="ctr"/>
        <c:lblOffset val="100"/>
        <c:noMultiLvlLbl val="0"/>
      </c:catAx>
      <c:valAx>
        <c:axId val="179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5597"/>
        <c:axId val="11631862"/>
      </c:barChart>
      <c:catAx>
        <c:axId val="217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862"/>
        <c:auto val="1"/>
        <c:lblAlgn val="ctr"/>
        <c:lblOffset val="100"/>
        <c:noMultiLvlLbl val="0"/>
      </c:catAx>
      <c:valAx>
        <c:axId val="116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389"/>
        <c:axId val="56916942"/>
      </c:barChart>
      <c:catAx>
        <c:axId val="341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42"/>
        <c:auto val="1"/>
        <c:lblAlgn val="ctr"/>
        <c:lblOffset val="100"/>
        <c:noMultiLvlLbl val="0"/>
      </c:catAx>
      <c:valAx>
        <c:axId val="569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70396"/>
        <c:axId val="44670404"/>
      </c:barChart>
      <c:catAx>
        <c:axId val="223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404"/>
        <c:auto val="1"/>
        <c:lblAlgn val="ctr"/>
        <c:lblOffset val="100"/>
        <c:noMultiLvlLbl val="0"/>
      </c:catAx>
      <c:valAx>
        <c:axId val="446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8381"/>
        <c:axId val="45059183"/>
      </c:barChart>
      <c:catAx>
        <c:axId val="658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183"/>
        <c:auto val="1"/>
        <c:lblAlgn val="ctr"/>
        <c:lblOffset val="100"/>
        <c:noMultiLvlLbl val="0"/>
      </c:catAx>
      <c:valAx>
        <c:axId val="450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