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1315"/>
        <c:axId val="11095152"/>
      </c:scatterChart>
      <c:valAx>
        <c:axId val="630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152"/>
        <c:crossesAt val="0"/>
        <c:crossBetween val="midCat"/>
      </c:valAx>
      <c:valAx>
        <c:axId val="1109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41333"/>
        <c:axId val="54150361"/>
      </c:scatterChart>
      <c:valAx>
        <c:axId val="9564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361"/>
        <c:crossesAt val="0"/>
        <c:crossBetween val="midCat"/>
      </c:valAx>
      <c:valAx>
        <c:axId val="5415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41239"/>
        <c:axId val="93504489"/>
      </c:scatterChart>
      <c:valAx>
        <c:axId val="1314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489"/>
        <c:crossesAt val="0"/>
        <c:crossBetween val="midCat"/>
      </c:valAx>
      <c:valAx>
        <c:axId val="9350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2207"/>
        <c:axId val="53147351"/>
      </c:scatterChart>
      <c:valAx>
        <c:axId val="7788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351"/>
        <c:crossesAt val="0"/>
        <c:crossBetween val="midCat"/>
      </c:valAx>
      <c:valAx>
        <c:axId val="5314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