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0134"/>
        <c:axId val="87886666"/>
      </c:scatterChart>
      <c:valAx>
        <c:axId val="6050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666"/>
        <c:crossesAt val="0"/>
        <c:crossBetween val="midCat"/>
      </c:valAx>
      <c:valAx>
        <c:axId val="8788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61046"/>
        <c:axId val="91489305"/>
      </c:scatterChart>
      <c:valAx>
        <c:axId val="57261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305"/>
        <c:crossesAt val="0"/>
        <c:crossBetween val="midCat"/>
      </c:valAx>
      <c:valAx>
        <c:axId val="91489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91996"/>
        <c:axId val="61585048"/>
      </c:scatterChart>
      <c:valAx>
        <c:axId val="48591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048"/>
        <c:crossesAt val="0"/>
        <c:crossBetween val="midCat"/>
      </c:valAx>
      <c:valAx>
        <c:axId val="6158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063659"/>
        <c:axId val="44844031"/>
      </c:scatterChart>
      <c:valAx>
        <c:axId val="17063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031"/>
        <c:crossesAt val="0"/>
        <c:crossBetween val="midCat"/>
      </c:valAx>
      <c:valAx>
        <c:axId val="44844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