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18342"/>
        <c:axId val="57873361"/>
      </c:barChart>
      <c:catAx>
        <c:axId val="5421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361"/>
        <c:auto val="1"/>
        <c:lblAlgn val="ctr"/>
        <c:lblOffset val="100"/>
        <c:noMultiLvlLbl val="0"/>
      </c:catAx>
      <c:valAx>
        <c:axId val="5787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70118"/>
        <c:axId val="36541947"/>
      </c:barChart>
      <c:catAx>
        <c:axId val="8667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947"/>
        <c:auto val="1"/>
        <c:lblAlgn val="ctr"/>
        <c:lblOffset val="100"/>
        <c:noMultiLvlLbl val="0"/>
      </c:catAx>
      <c:valAx>
        <c:axId val="3654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58824"/>
        <c:axId val="36079443"/>
      </c:barChart>
      <c:catAx>
        <c:axId val="2515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443"/>
        <c:auto val="1"/>
        <c:lblAlgn val="ctr"/>
        <c:lblOffset val="100"/>
        <c:noMultiLvlLbl val="0"/>
      </c:catAx>
      <c:valAx>
        <c:axId val="3607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638153"/>
        <c:axId val="4595647"/>
      </c:barChart>
      <c:catAx>
        <c:axId val="7163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47"/>
        <c:auto val="1"/>
        <c:lblAlgn val="ctr"/>
        <c:lblOffset val="100"/>
        <c:noMultiLvlLbl val="0"/>
      </c:catAx>
      <c:valAx>
        <c:axId val="459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72474"/>
        <c:axId val="15436829"/>
      </c:barChart>
      <c:catAx>
        <c:axId val="9897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6829"/>
        <c:auto val="1"/>
        <c:lblAlgn val="ctr"/>
        <c:lblOffset val="100"/>
        <c:noMultiLvlLbl val="0"/>
      </c:catAx>
      <c:valAx>
        <c:axId val="1543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47525"/>
        <c:axId val="37189766"/>
      </c:barChart>
      <c:catAx>
        <c:axId val="4424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766"/>
        <c:auto val="1"/>
        <c:lblAlgn val="ctr"/>
        <c:lblOffset val="100"/>
        <c:noMultiLvlLbl val="0"/>
      </c:catAx>
      <c:valAx>
        <c:axId val="3718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36009"/>
        <c:axId val="40799199"/>
      </c:barChart>
      <c:catAx>
        <c:axId val="7373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199"/>
        <c:auto val="1"/>
        <c:lblAlgn val="ctr"/>
        <c:lblOffset val="100"/>
        <c:noMultiLvlLbl val="0"/>
      </c:catAx>
      <c:valAx>
        <c:axId val="4079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20575"/>
        <c:axId val="77090825"/>
      </c:barChart>
      <c:catAx>
        <c:axId val="5732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825"/>
        <c:auto val="1"/>
        <c:lblAlgn val="ctr"/>
        <c:lblOffset val="100"/>
        <c:noMultiLvlLbl val="0"/>
      </c:catAx>
      <c:valAx>
        <c:axId val="7709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31816"/>
        <c:axId val="116107"/>
      </c:barChart>
      <c:catAx>
        <c:axId val="5903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7"/>
        <c:auto val="1"/>
        <c:lblAlgn val="ctr"/>
        <c:lblOffset val="100"/>
        <c:noMultiLvlLbl val="0"/>
      </c:catAx>
      <c:valAx>
        <c:axId val="11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68073"/>
        <c:axId val="95230738"/>
      </c:barChart>
      <c:catAx>
        <c:axId val="75768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738"/>
        <c:auto val="1"/>
        <c:lblAlgn val="ctr"/>
        <c:lblOffset val="100"/>
        <c:noMultiLvlLbl val="0"/>
      </c:catAx>
      <c:valAx>
        <c:axId val="9523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65406"/>
        <c:axId val="49934011"/>
      </c:barChart>
      <c:catAx>
        <c:axId val="7706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011"/>
        <c:auto val="1"/>
        <c:lblAlgn val="ctr"/>
        <c:lblOffset val="100"/>
        <c:noMultiLvlLbl val="0"/>
      </c:catAx>
      <c:valAx>
        <c:axId val="4993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00779"/>
        <c:axId val="28651474"/>
      </c:barChart>
      <c:catAx>
        <c:axId val="8720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1474"/>
        <c:auto val="1"/>
        <c:lblAlgn val="ctr"/>
        <c:lblOffset val="100"/>
        <c:noMultiLvlLbl val="0"/>
      </c:catAx>
      <c:valAx>
        <c:axId val="2865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10988"/>
        <c:axId val="32249482"/>
      </c:barChart>
      <c:catAx>
        <c:axId val="7571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482"/>
        <c:auto val="1"/>
        <c:lblAlgn val="ctr"/>
        <c:lblOffset val="100"/>
        <c:noMultiLvlLbl val="0"/>
      </c:catAx>
      <c:valAx>
        <c:axId val="3224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460340"/>
        <c:axId val="79913473"/>
      </c:barChart>
      <c:catAx>
        <c:axId val="9546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3473"/>
        <c:auto val="1"/>
        <c:lblAlgn val="ctr"/>
        <c:lblOffset val="100"/>
        <c:noMultiLvlLbl val="0"/>
      </c:catAx>
      <c:valAx>
        <c:axId val="7991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86796"/>
        <c:axId val="32249016"/>
      </c:barChart>
      <c:catAx>
        <c:axId val="8788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016"/>
        <c:auto val="1"/>
        <c:lblAlgn val="ctr"/>
        <c:lblOffset val="100"/>
        <c:noMultiLvlLbl val="0"/>
      </c:catAx>
      <c:valAx>
        <c:axId val="3224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18491"/>
        <c:axId val="32119859"/>
      </c:barChart>
      <c:catAx>
        <c:axId val="4821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9859"/>
        <c:auto val="1"/>
        <c:lblAlgn val="ctr"/>
        <c:lblOffset val="100"/>
        <c:noMultiLvlLbl val="0"/>
      </c:catAx>
      <c:valAx>
        <c:axId val="3211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16675"/>
        <c:axId val="42667750"/>
      </c:barChart>
      <c:catAx>
        <c:axId val="5311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750"/>
        <c:auto val="1"/>
        <c:lblAlgn val="ctr"/>
        <c:lblOffset val="100"/>
        <c:noMultiLvlLbl val="0"/>
      </c:catAx>
      <c:valAx>
        <c:axId val="4266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07033"/>
        <c:axId val="76728742"/>
      </c:barChart>
      <c:catAx>
        <c:axId val="420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742"/>
        <c:auto val="1"/>
        <c:lblAlgn val="ctr"/>
        <c:lblOffset val="100"/>
        <c:noMultiLvlLbl val="0"/>
      </c:catAx>
      <c:valAx>
        <c:axId val="7672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