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430006"/>
        <c:axId val="63258106"/>
      </c:barChart>
      <c:catAx>
        <c:axId val="964300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58106"/>
        <c:auto val="1"/>
        <c:lblAlgn val="ctr"/>
        <c:lblOffset val="100"/>
        <c:noMultiLvlLbl val="0"/>
      </c:catAx>
      <c:valAx>
        <c:axId val="632581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4300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30339"/>
        <c:axId val="41175303"/>
      </c:scatterChart>
      <c:valAx>
        <c:axId val="15230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5303"/>
        <c:crossesAt val="0"/>
        <c:crossBetween val="midCat"/>
      </c:valAx>
      <c:valAx>
        <c:axId val="4117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