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1577945"/>
        <c:axId val="97864519"/>
      </c:scatterChart>
      <c:valAx>
        <c:axId val="715779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4519"/>
        <c:crossBetween val="midCat"/>
      </c:valAx>
      <c:valAx>
        <c:axId val="9786451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9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36178"/>
        <c:axId val="99037484"/>
      </c:scatterChart>
      <c:valAx>
        <c:axId val="703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7484"/>
        <c:crossesAt val="0"/>
        <c:crossBetween val="midCat"/>
      </c:valAx>
      <c:valAx>
        <c:axId val="9903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