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00376"/>
        <c:axId val="9058546"/>
      </c:scatterChart>
      <c:valAx>
        <c:axId val="64003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546"/>
        <c:crossBetween val="midCat"/>
      </c:valAx>
      <c:valAx>
        <c:axId val="90585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3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360632"/>
        <c:axId val="75500491"/>
      </c:scatterChart>
      <c:valAx>
        <c:axId val="123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0491"/>
        <c:crossesAt val="0"/>
        <c:crossBetween val="midCat"/>
      </c:valAx>
      <c:valAx>
        <c:axId val="7550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6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