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1556346"/>
        <c:axId val="91835523"/>
      </c:scatterChart>
      <c:valAx>
        <c:axId val="515563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523"/>
        <c:crossesAt val="0"/>
        <c:crossBetween val="midCat"/>
      </c:valAx>
      <c:valAx>
        <c:axId val="918355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3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0663839"/>
        <c:axId val="57067507"/>
      </c:scatterChart>
      <c:valAx>
        <c:axId val="70663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7507"/>
        <c:crossesAt val="0"/>
        <c:crossBetween val="midCat"/>
      </c:valAx>
      <c:valAx>
        <c:axId val="570675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087854"/>
        <c:axId val="57948452"/>
      </c:scatterChart>
      <c:valAx>
        <c:axId val="8408785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52"/>
        <c:crossesAt val="0"/>
        <c:crossBetween val="midCat"/>
        <c:majorUnit val="10"/>
      </c:valAx>
      <c:valAx>
        <c:axId val="579484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8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952029"/>
        <c:axId val="86505239"/>
      </c:scatterChart>
      <c:valAx>
        <c:axId val="7595202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239"/>
        <c:crossesAt val="0"/>
        <c:crossBetween val="midCat"/>
      </c:valAx>
      <c:valAx>
        <c:axId val="865052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2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955317"/>
        <c:axId val="88372381"/>
      </c:scatterChart>
      <c:valAx>
        <c:axId val="4295531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2381"/>
        <c:crossesAt val="0"/>
        <c:crossBetween val="midCat"/>
      </c:valAx>
      <c:valAx>
        <c:axId val="883723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53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