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28485"/>
        <c:axId val="37606139"/>
      </c:barChart>
      <c:catAx>
        <c:axId val="782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06139"/>
        <c:crossesAt val="0"/>
        <c:auto val="1"/>
        <c:lblAlgn val="ctr"/>
        <c:lblOffset val="100"/>
        <c:noMultiLvlLbl val="0"/>
      </c:catAx>
      <c:valAx>
        <c:axId val="376061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8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473210"/>
        <c:axId val="67380480"/>
      </c:barChart>
      <c:catAx>
        <c:axId val="9947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80480"/>
        <c:crossesAt val="0"/>
        <c:auto val="1"/>
        <c:lblAlgn val="ctr"/>
        <c:lblOffset val="100"/>
        <c:noMultiLvlLbl val="0"/>
      </c:catAx>
      <c:valAx>
        <c:axId val="67380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73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036231"/>
        <c:axId val="58571168"/>
      </c:barChart>
      <c:catAx>
        <c:axId val="9403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71168"/>
        <c:crossesAt val="0"/>
        <c:auto val="1"/>
        <c:lblAlgn val="ctr"/>
        <c:lblOffset val="100"/>
        <c:noMultiLvlLbl val="0"/>
      </c:catAx>
      <c:valAx>
        <c:axId val="58571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36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653109"/>
        <c:axId val="64067284"/>
      </c:barChart>
      <c:catAx>
        <c:axId val="7965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67284"/>
        <c:crossesAt val="0"/>
        <c:auto val="1"/>
        <c:lblAlgn val="ctr"/>
        <c:lblOffset val="100"/>
        <c:noMultiLvlLbl val="0"/>
      </c:catAx>
      <c:valAx>
        <c:axId val="64067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53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189398"/>
        <c:axId val="4256314"/>
      </c:barChart>
      <c:catAx>
        <c:axId val="1718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6314"/>
        <c:crossesAt val="0"/>
        <c:auto val="1"/>
        <c:lblAlgn val="ctr"/>
        <c:lblOffset val="100"/>
        <c:noMultiLvlLbl val="0"/>
      </c:catAx>
      <c:valAx>
        <c:axId val="42563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89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749082"/>
        <c:axId val="22303134"/>
      </c:barChart>
      <c:catAx>
        <c:axId val="3674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03134"/>
        <c:crossesAt val="0"/>
        <c:auto val="1"/>
        <c:lblAlgn val="ctr"/>
        <c:lblOffset val="100"/>
        <c:noMultiLvlLbl val="0"/>
      </c:catAx>
      <c:valAx>
        <c:axId val="223031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49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103083"/>
        <c:axId val="48613757"/>
      </c:barChart>
      <c:catAx>
        <c:axId val="931030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613757"/>
        <c:crossesAt val="0"/>
        <c:auto val="1"/>
        <c:lblAlgn val="ctr"/>
        <c:lblOffset val="100"/>
        <c:noMultiLvlLbl val="0"/>
      </c:catAx>
      <c:valAx>
        <c:axId val="486137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030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