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630416"/>
        <c:axId val="44370136"/>
      </c:barChart>
      <c:catAx>
        <c:axId val="5263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70136"/>
        <c:crossesAt val="0"/>
        <c:auto val="1"/>
        <c:lblAlgn val="ctr"/>
        <c:lblOffset val="100"/>
        <c:noMultiLvlLbl val="0"/>
      </c:catAx>
      <c:valAx>
        <c:axId val="443701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30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895688"/>
        <c:axId val="49363608"/>
      </c:barChart>
      <c:catAx>
        <c:axId val="9689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63608"/>
        <c:crossesAt val="0"/>
        <c:auto val="1"/>
        <c:lblAlgn val="ctr"/>
        <c:lblOffset val="100"/>
        <c:noMultiLvlLbl val="0"/>
      </c:catAx>
      <c:valAx>
        <c:axId val="49363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95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500010"/>
        <c:axId val="88580411"/>
      </c:barChart>
      <c:catAx>
        <c:axId val="8850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80411"/>
        <c:crossesAt val="0"/>
        <c:auto val="1"/>
        <c:lblAlgn val="ctr"/>
        <c:lblOffset val="100"/>
        <c:noMultiLvlLbl val="0"/>
      </c:catAx>
      <c:valAx>
        <c:axId val="88580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00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830719"/>
        <c:axId val="26069013"/>
      </c:barChart>
      <c:catAx>
        <c:axId val="6783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69013"/>
        <c:crossesAt val="0"/>
        <c:auto val="1"/>
        <c:lblAlgn val="ctr"/>
        <c:lblOffset val="100"/>
        <c:noMultiLvlLbl val="0"/>
      </c:catAx>
      <c:valAx>
        <c:axId val="26069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30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538313"/>
        <c:axId val="87095707"/>
      </c:barChart>
      <c:catAx>
        <c:axId val="8853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95707"/>
        <c:crossesAt val="0"/>
        <c:auto val="1"/>
        <c:lblAlgn val="ctr"/>
        <c:lblOffset val="100"/>
        <c:noMultiLvlLbl val="0"/>
      </c:catAx>
      <c:valAx>
        <c:axId val="870957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38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539618"/>
        <c:axId val="79311604"/>
      </c:barChart>
      <c:catAx>
        <c:axId val="6853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11604"/>
        <c:crossesAt val="0"/>
        <c:auto val="1"/>
        <c:lblAlgn val="ctr"/>
        <c:lblOffset val="100"/>
        <c:noMultiLvlLbl val="0"/>
      </c:catAx>
      <c:valAx>
        <c:axId val="793116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39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377158"/>
        <c:axId val="96495467"/>
      </c:barChart>
      <c:catAx>
        <c:axId val="583771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495467"/>
        <c:crossesAt val="0"/>
        <c:auto val="1"/>
        <c:lblAlgn val="ctr"/>
        <c:lblOffset val="100"/>
        <c:noMultiLvlLbl val="0"/>
      </c:catAx>
      <c:valAx>
        <c:axId val="964954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771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