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0929148"/>
        <c:axId val="56518170"/>
      </c:barChart>
      <c:catAx>
        <c:axId val="409291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18170"/>
        <c:crossesAt val="0"/>
        <c:auto val="1"/>
        <c:lblAlgn val="ctr"/>
        <c:lblOffset val="100"/>
        <c:noMultiLvlLbl val="0"/>
      </c:catAx>
      <c:valAx>
        <c:axId val="5651817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291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3499246"/>
        <c:axId val="78896199"/>
      </c:barChart>
      <c:catAx>
        <c:axId val="434992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96199"/>
        <c:crossesAt val="0"/>
        <c:auto val="1"/>
        <c:lblAlgn val="ctr"/>
        <c:lblOffset val="100"/>
        <c:noMultiLvlLbl val="0"/>
      </c:catAx>
      <c:valAx>
        <c:axId val="788961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49924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