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2691964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26919736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