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2219442"/>
        <c:axId val="54996328"/>
      </c:lineChart>
      <c:catAx>
        <c:axId val="722194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996328"/>
        <c:crossesAt val="0"/>
        <c:auto val="1"/>
        <c:lblAlgn val="ctr"/>
        <c:lblOffset val="100"/>
        <c:noMultiLvlLbl val="0"/>
      </c:catAx>
      <c:valAx>
        <c:axId val="549963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2194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4800102"/>
        <c:axId val="33487919"/>
      </c:lineChart>
      <c:catAx>
        <c:axId val="648001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487919"/>
        <c:crossesAt val="0"/>
        <c:auto val="1"/>
        <c:lblAlgn val="ctr"/>
        <c:lblOffset val="100"/>
        <c:noMultiLvlLbl val="0"/>
      </c:catAx>
      <c:valAx>
        <c:axId val="334879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8001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9347544"/>
        <c:axId val="72148614"/>
      </c:lineChart>
      <c:catAx>
        <c:axId val="293475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148614"/>
        <c:crossesAt val="0"/>
        <c:auto val="1"/>
        <c:lblAlgn val="ctr"/>
        <c:lblOffset val="100"/>
        <c:noMultiLvlLbl val="0"/>
      </c:catAx>
      <c:valAx>
        <c:axId val="721486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3475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6745518"/>
        <c:axId val="65860293"/>
      </c:lineChart>
      <c:catAx>
        <c:axId val="767455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860293"/>
        <c:crossesAt val="0"/>
        <c:auto val="1"/>
        <c:lblAlgn val="ctr"/>
        <c:lblOffset val="100"/>
        <c:noMultiLvlLbl val="0"/>
      </c:catAx>
      <c:valAx>
        <c:axId val="658602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7455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6776044"/>
        <c:axId val="19402167"/>
      </c:lineChart>
      <c:catAx>
        <c:axId val="767760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402167"/>
        <c:crossesAt val="0"/>
        <c:auto val="1"/>
        <c:lblAlgn val="ctr"/>
        <c:lblOffset val="100"/>
        <c:noMultiLvlLbl val="0"/>
      </c:catAx>
      <c:valAx>
        <c:axId val="194021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7760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2408085"/>
        <c:axId val="21773092"/>
      </c:lineChart>
      <c:catAx>
        <c:axId val="924080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773092"/>
        <c:crossesAt val="0"/>
        <c:auto val="1"/>
        <c:lblAlgn val="ctr"/>
        <c:lblOffset val="100"/>
        <c:noMultiLvlLbl val="0"/>
      </c:catAx>
      <c:valAx>
        <c:axId val="217730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4080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8883356"/>
        <c:axId val="76495534"/>
      </c:lineChart>
      <c:catAx>
        <c:axId val="988833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495534"/>
        <c:crossesAt val="0"/>
        <c:auto val="1"/>
        <c:lblAlgn val="ctr"/>
        <c:lblOffset val="100"/>
        <c:noMultiLvlLbl val="0"/>
      </c:catAx>
      <c:valAx>
        <c:axId val="764955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8833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6921310"/>
        <c:axId val="76746414"/>
      </c:lineChart>
      <c:catAx>
        <c:axId val="969213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746414"/>
        <c:crossesAt val="0"/>
        <c:auto val="1"/>
        <c:lblAlgn val="ctr"/>
        <c:lblOffset val="100"/>
        <c:noMultiLvlLbl val="0"/>
      </c:catAx>
      <c:valAx>
        <c:axId val="767464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9213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9620179"/>
        <c:axId val="28547929"/>
      </c:lineChart>
      <c:catAx>
        <c:axId val="996201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547929"/>
        <c:crossesAt val="0"/>
        <c:auto val="1"/>
        <c:lblAlgn val="ctr"/>
        <c:lblOffset val="100"/>
        <c:noMultiLvlLbl val="0"/>
      </c:catAx>
      <c:valAx>
        <c:axId val="285479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6201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1758289"/>
        <c:axId val="21909313"/>
      </c:lineChart>
      <c:catAx>
        <c:axId val="217582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909313"/>
        <c:crossesAt val="0"/>
        <c:auto val="1"/>
        <c:lblAlgn val="ctr"/>
        <c:lblOffset val="100"/>
        <c:noMultiLvlLbl val="0"/>
      </c:catAx>
      <c:valAx>
        <c:axId val="219093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7582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