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83119"/>
        <c:axId val="84228190"/>
      </c:lineChart>
      <c:catAx>
        <c:axId val="9988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28190"/>
        <c:crossesAt val="0"/>
        <c:auto val="1"/>
        <c:lblAlgn val="ctr"/>
        <c:lblOffset val="100"/>
        <c:noMultiLvlLbl val="0"/>
      </c:catAx>
      <c:valAx>
        <c:axId val="84228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3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938678"/>
        <c:axId val="1958502"/>
      </c:areaChart>
      <c:catAx>
        <c:axId val="6993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502"/>
        <c:crossesAt val="0"/>
        <c:auto val="1"/>
        <c:lblAlgn val="ctr"/>
        <c:lblOffset val="100"/>
        <c:noMultiLvlLbl val="0"/>
      </c:catAx>
      <c:valAx>
        <c:axId val="1958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8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