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959604"/>
        <c:axId val="31848788"/>
      </c:scatterChart>
      <c:valAx>
        <c:axId val="21959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48788"/>
        <c:crossesAt val="0"/>
        <c:crossBetween val="midCat"/>
      </c:valAx>
      <c:valAx>
        <c:axId val="31848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596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2677997"/>
        <c:axId val="17867451"/>
      </c:scatterChart>
      <c:valAx>
        <c:axId val="626779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67451"/>
        <c:crossesAt val="0"/>
        <c:crossBetween val="midCat"/>
      </c:valAx>
      <c:valAx>
        <c:axId val="17867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779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