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2760"/>
        <c:axId val="93609774"/>
      </c:lineChart>
      <c:catAx>
        <c:axId val="8395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774"/>
        <c:crossesAt val="0"/>
        <c:auto val="1"/>
        <c:lblAlgn val="ctr"/>
        <c:lblOffset val="100"/>
        <c:noMultiLvlLbl val="0"/>
      </c:catAx>
      <c:valAx>
        <c:axId val="9360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2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01087"/>
        <c:axId val="38920728"/>
      </c:lineChart>
      <c:catAx>
        <c:axId val="4980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20728"/>
        <c:crossesAt val="0"/>
        <c:auto val="1"/>
        <c:lblAlgn val="ctr"/>
        <c:lblOffset val="100"/>
        <c:noMultiLvlLbl val="0"/>
      </c:catAx>
      <c:valAx>
        <c:axId val="3892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860979"/>
        <c:axId val="67298054"/>
      </c:barChart>
      <c:catAx>
        <c:axId val="998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8054"/>
        <c:crossesAt val="0"/>
        <c:auto val="1"/>
        <c:lblAlgn val="ctr"/>
        <c:lblOffset val="100"/>
        <c:noMultiLvlLbl val="0"/>
      </c:catAx>
      <c:valAx>
        <c:axId val="6729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113130"/>
        <c:axId val="57822548"/>
        <c:axId val="53239313"/>
      </c:bar3DChart>
      <c:catAx>
        <c:axId val="7111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2548"/>
        <c:crossesAt val="0"/>
        <c:auto val="1"/>
        <c:lblAlgn val="ctr"/>
        <c:lblOffset val="100"/>
        <c:noMultiLvlLbl val="0"/>
      </c:catAx>
      <c:valAx>
        <c:axId val="5782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13130"/>
        <c:crossesAt val="1"/>
        <c:crossBetween val="midCat"/>
      </c:valAx>
      <c:serAx>
        <c:axId val="5323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25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407292"/>
        <c:axId val="42676775"/>
      </c:scatterChart>
      <c:valAx>
        <c:axId val="7040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6775"/>
        <c:crossesAt val="0"/>
        <c:crossBetween val="midCat"/>
      </c:valAx>
      <c:valAx>
        <c:axId val="4267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7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44158"/>
        <c:axId val="32601825"/>
      </c:scatterChart>
      <c:valAx>
        <c:axId val="48144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1825"/>
        <c:crossesAt val="0"/>
        <c:crossBetween val="midCat"/>
        <c:majorUnit val="30"/>
        <c:minorUnit val="30"/>
      </c:valAx>
      <c:valAx>
        <c:axId val="32601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441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52623"/>
        <c:axId val="85702098"/>
      </c:scatterChart>
      <c:valAx>
        <c:axId val="11652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2098"/>
        <c:crossesAt val="0"/>
        <c:crossBetween val="midCat"/>
        <c:majorUnit val="30"/>
        <c:minorUnit val="30"/>
      </c:valAx>
      <c:valAx>
        <c:axId val="85702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52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