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1113432"/>
        <c:axId val="40862261"/>
      </c:barChart>
      <c:catAx>
        <c:axId val="91113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62261"/>
        <c:auto val="1"/>
        <c:lblAlgn val="ctr"/>
        <c:lblOffset val="100"/>
        <c:noMultiLvlLbl val="0"/>
      </c:catAx>
      <c:valAx>
        <c:axId val="40862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134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602954"/>
        <c:axId val="81918379"/>
      </c:barChart>
      <c:catAx>
        <c:axId val="88602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18379"/>
        <c:auto val="1"/>
        <c:lblAlgn val="ctr"/>
        <c:lblOffset val="100"/>
        <c:noMultiLvlLbl val="0"/>
      </c:catAx>
      <c:valAx>
        <c:axId val="81918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029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946290"/>
        <c:axId val="12762642"/>
      </c:barChart>
      <c:catAx>
        <c:axId val="49946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62642"/>
        <c:auto val="1"/>
        <c:lblAlgn val="ctr"/>
        <c:lblOffset val="100"/>
        <c:noMultiLvlLbl val="0"/>
      </c:catAx>
      <c:valAx>
        <c:axId val="12762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946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649533"/>
        <c:axId val="71449195"/>
      </c:barChart>
      <c:catAx>
        <c:axId val="776495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49195"/>
        <c:auto val="1"/>
        <c:lblAlgn val="ctr"/>
        <c:lblOffset val="100"/>
        <c:noMultiLvlLbl val="0"/>
      </c:catAx>
      <c:valAx>
        <c:axId val="71449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495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