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325137"/>
        <c:axId val="54384247"/>
      </c:scatterChart>
      <c:valAx>
        <c:axId val="5232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4247"/>
        <c:crossesAt val="0"/>
        <c:crossBetween val="midCat"/>
      </c:valAx>
      <c:valAx>
        <c:axId val="5438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48924"/>
        <c:axId val="82700476"/>
      </c:lineChart>
      <c:catAx>
        <c:axId val="3914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476"/>
        <c:crossesAt val="0"/>
        <c:auto val="1"/>
        <c:lblAlgn val="ctr"/>
        <c:lblOffset val="100"/>
        <c:noMultiLvlLbl val="0"/>
      </c:catAx>
      <c:valAx>
        <c:axId val="8270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