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0272"/>
        <c:axId val="44965529"/>
      </c:scatterChart>
      <c:valAx>
        <c:axId val="252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529"/>
        <c:crossesAt val="0"/>
        <c:crossBetween val="midCat"/>
      </c:valAx>
      <c:valAx>
        <c:axId val="44965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06608"/>
        <c:axId val="20663292"/>
      </c:scatterChart>
      <c:valAx>
        <c:axId val="8130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292"/>
        <c:crossesAt val="0"/>
        <c:crossBetween val="midCat"/>
      </c:valAx>
      <c:valAx>
        <c:axId val="20663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90447"/>
        <c:axId val="72273539"/>
      </c:scatterChart>
      <c:valAx>
        <c:axId val="8429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539"/>
        <c:crossesAt val="0"/>
        <c:crossBetween val="midCat"/>
      </c:valAx>
      <c:valAx>
        <c:axId val="7227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27596"/>
        <c:axId val="18436544"/>
      </c:scatterChart>
      <c:valAx>
        <c:axId val="2702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544"/>
        <c:crossesAt val="0"/>
        <c:crossBetween val="midCat"/>
      </c:valAx>
      <c:valAx>
        <c:axId val="1843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