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2504"/>
        <c:axId val="4496668"/>
      </c:barChart>
      <c:catAx>
        <c:axId val="595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68"/>
        <c:auto val="1"/>
        <c:lblAlgn val="ctr"/>
        <c:lblOffset val="100"/>
        <c:noMultiLvlLbl val="0"/>
      </c:catAx>
      <c:valAx>
        <c:axId val="44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89702"/>
        <c:axId val="29417688"/>
      </c:barChart>
      <c:catAx>
        <c:axId val="6508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88"/>
        <c:auto val="1"/>
        <c:lblAlgn val="ctr"/>
        <c:lblOffset val="100"/>
        <c:noMultiLvlLbl val="0"/>
      </c:catAx>
      <c:valAx>
        <c:axId val="294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85222"/>
        <c:axId val="23530529"/>
      </c:barChart>
      <c:catAx>
        <c:axId val="783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529"/>
        <c:auto val="1"/>
        <c:lblAlgn val="ctr"/>
        <c:lblOffset val="100"/>
        <c:noMultiLvlLbl val="0"/>
      </c:catAx>
      <c:valAx>
        <c:axId val="235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38329"/>
        <c:axId val="1879474"/>
      </c:barChart>
      <c:catAx>
        <c:axId val="914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74"/>
        <c:auto val="1"/>
        <c:lblAlgn val="ctr"/>
        <c:lblOffset val="100"/>
        <c:noMultiLvlLbl val="0"/>
      </c:catAx>
      <c:valAx>
        <c:axId val="18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9284"/>
        <c:axId val="7417019"/>
      </c:barChart>
      <c:catAx>
        <c:axId val="6240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19"/>
        <c:auto val="1"/>
        <c:lblAlgn val="ctr"/>
        <c:lblOffset val="100"/>
        <c:noMultiLvlLbl val="0"/>
      </c:catAx>
      <c:valAx>
        <c:axId val="74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7391"/>
        <c:axId val="67883692"/>
      </c:barChart>
      <c:catAx>
        <c:axId val="215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692"/>
        <c:auto val="1"/>
        <c:lblAlgn val="ctr"/>
        <c:lblOffset val="100"/>
        <c:noMultiLvlLbl val="0"/>
      </c:catAx>
      <c:valAx>
        <c:axId val="678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56276"/>
        <c:axId val="66539760"/>
      </c:barChart>
      <c:catAx>
        <c:axId val="4305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60"/>
        <c:auto val="1"/>
        <c:lblAlgn val="ctr"/>
        <c:lblOffset val="100"/>
        <c:noMultiLvlLbl val="0"/>
      </c:catAx>
      <c:valAx>
        <c:axId val="665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7335"/>
        <c:axId val="59153087"/>
      </c:barChart>
      <c:catAx>
        <c:axId val="970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087"/>
        <c:auto val="1"/>
        <c:lblAlgn val="ctr"/>
        <c:lblOffset val="100"/>
        <c:noMultiLvlLbl val="0"/>
      </c:catAx>
      <c:valAx>
        <c:axId val="591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00288"/>
        <c:axId val="34221855"/>
      </c:barChart>
      <c:catAx>
        <c:axId val="598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855"/>
        <c:auto val="1"/>
        <c:lblAlgn val="ctr"/>
        <c:lblOffset val="100"/>
        <c:noMultiLvlLbl val="0"/>
      </c:catAx>
      <c:valAx>
        <c:axId val="3422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8334"/>
        <c:axId val="39952225"/>
      </c:barChart>
      <c:catAx>
        <c:axId val="912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25"/>
        <c:auto val="1"/>
        <c:lblAlgn val="ctr"/>
        <c:lblOffset val="100"/>
        <c:noMultiLvlLbl val="0"/>
      </c:catAx>
      <c:valAx>
        <c:axId val="399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37182"/>
        <c:axId val="13857691"/>
      </c:barChart>
      <c:catAx>
        <c:axId val="485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691"/>
        <c:auto val="1"/>
        <c:lblAlgn val="ctr"/>
        <c:lblOffset val="100"/>
        <c:noMultiLvlLbl val="0"/>
      </c:catAx>
      <c:valAx>
        <c:axId val="138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6441"/>
        <c:axId val="75961047"/>
      </c:barChart>
      <c:catAx>
        <c:axId val="591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47"/>
        <c:auto val="1"/>
        <c:lblAlgn val="ctr"/>
        <c:lblOffset val="100"/>
        <c:noMultiLvlLbl val="0"/>
      </c:catAx>
      <c:valAx>
        <c:axId val="759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62294"/>
        <c:axId val="69167036"/>
      </c:barChart>
      <c:catAx>
        <c:axId val="638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036"/>
        <c:auto val="1"/>
        <c:lblAlgn val="ctr"/>
        <c:lblOffset val="100"/>
        <c:noMultiLvlLbl val="0"/>
      </c:catAx>
      <c:valAx>
        <c:axId val="6916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91171"/>
        <c:axId val="82416658"/>
      </c:barChart>
      <c:catAx>
        <c:axId val="545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658"/>
        <c:auto val="1"/>
        <c:lblAlgn val="ctr"/>
        <c:lblOffset val="100"/>
        <c:noMultiLvlLbl val="0"/>
      </c:catAx>
      <c:valAx>
        <c:axId val="824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39232"/>
        <c:axId val="57963531"/>
      </c:barChart>
      <c:catAx>
        <c:axId val="7203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31"/>
        <c:auto val="1"/>
        <c:lblAlgn val="ctr"/>
        <c:lblOffset val="100"/>
        <c:noMultiLvlLbl val="0"/>
      </c:catAx>
      <c:valAx>
        <c:axId val="579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9649"/>
        <c:axId val="60035741"/>
      </c:barChart>
      <c:catAx>
        <c:axId val="276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41"/>
        <c:auto val="1"/>
        <c:lblAlgn val="ctr"/>
        <c:lblOffset val="100"/>
        <c:noMultiLvlLbl val="0"/>
      </c:catAx>
      <c:valAx>
        <c:axId val="600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8929"/>
        <c:axId val="90876538"/>
      </c:barChart>
      <c:catAx>
        <c:axId val="813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538"/>
        <c:auto val="1"/>
        <c:lblAlgn val="ctr"/>
        <c:lblOffset val="100"/>
        <c:noMultiLvlLbl val="0"/>
      </c:catAx>
      <c:valAx>
        <c:axId val="908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3833"/>
        <c:axId val="34768184"/>
      </c:barChart>
      <c:catAx>
        <c:axId val="224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84"/>
        <c:auto val="1"/>
        <c:lblAlgn val="ctr"/>
        <c:lblOffset val="100"/>
        <c:noMultiLvlLbl val="0"/>
      </c:catAx>
      <c:valAx>
        <c:axId val="3476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