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32713"/>
        <c:axId val="77668253"/>
      </c:scatterChart>
      <c:valAx>
        <c:axId val="3753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53"/>
        <c:crossesAt val="0"/>
        <c:crossBetween val="midCat"/>
      </c:valAx>
      <c:valAx>
        <c:axId val="7766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58995"/>
        <c:axId val="17614087"/>
      </c:scatterChart>
      <c:valAx>
        <c:axId val="5365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087"/>
        <c:crossesAt val="0"/>
        <c:crossBetween val="midCat"/>
      </c:valAx>
      <c:valAx>
        <c:axId val="1761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3739"/>
        <c:axId val="69145925"/>
      </c:scatterChart>
      <c:valAx>
        <c:axId val="1293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25"/>
        <c:crossesAt val="0"/>
        <c:crossBetween val="midCat"/>
      </c:valAx>
      <c:valAx>
        <c:axId val="6914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0249"/>
        <c:axId val="31479987"/>
      </c:scatterChart>
      <c:valAx>
        <c:axId val="9356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987"/>
        <c:crossesAt val="0"/>
        <c:crossBetween val="midCat"/>
      </c:valAx>
      <c:valAx>
        <c:axId val="3147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