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6300"/>
        <c:axId val="92744070"/>
      </c:barChart>
      <c:catAx>
        <c:axId val="564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070"/>
        <c:auto val="1"/>
        <c:lblAlgn val="ctr"/>
        <c:lblOffset val="100"/>
        <c:noMultiLvlLbl val="0"/>
      </c:catAx>
      <c:valAx>
        <c:axId val="927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64263"/>
        <c:axId val="57596188"/>
      </c:barChart>
      <c:catAx>
        <c:axId val="2906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188"/>
        <c:auto val="1"/>
        <c:lblAlgn val="ctr"/>
        <c:lblOffset val="100"/>
        <c:noMultiLvlLbl val="0"/>
      </c:catAx>
      <c:valAx>
        <c:axId val="575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51378"/>
        <c:axId val="61425570"/>
      </c:barChart>
      <c:catAx>
        <c:axId val="2075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570"/>
        <c:auto val="1"/>
        <c:lblAlgn val="ctr"/>
        <c:lblOffset val="100"/>
        <c:noMultiLvlLbl val="0"/>
      </c:catAx>
      <c:valAx>
        <c:axId val="614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97493"/>
        <c:axId val="16699104"/>
      </c:barChart>
      <c:catAx>
        <c:axId val="839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104"/>
        <c:auto val="1"/>
        <c:lblAlgn val="ctr"/>
        <c:lblOffset val="100"/>
        <c:noMultiLvlLbl val="0"/>
      </c:catAx>
      <c:valAx>
        <c:axId val="166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50299"/>
        <c:axId val="23541235"/>
      </c:barChart>
      <c:catAx>
        <c:axId val="111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235"/>
        <c:auto val="1"/>
        <c:lblAlgn val="ctr"/>
        <c:lblOffset val="100"/>
        <c:noMultiLvlLbl val="0"/>
      </c:catAx>
      <c:valAx>
        <c:axId val="235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42341"/>
        <c:axId val="91899430"/>
      </c:barChart>
      <c:catAx>
        <c:axId val="246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430"/>
        <c:auto val="1"/>
        <c:lblAlgn val="ctr"/>
        <c:lblOffset val="100"/>
        <c:noMultiLvlLbl val="0"/>
      </c:catAx>
      <c:valAx>
        <c:axId val="918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67291"/>
        <c:axId val="74505708"/>
      </c:barChart>
      <c:catAx>
        <c:axId val="340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708"/>
        <c:auto val="1"/>
        <c:lblAlgn val="ctr"/>
        <c:lblOffset val="100"/>
        <c:noMultiLvlLbl val="0"/>
      </c:catAx>
      <c:valAx>
        <c:axId val="745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3108"/>
        <c:axId val="15209052"/>
      </c:barChart>
      <c:catAx>
        <c:axId val="79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052"/>
        <c:auto val="1"/>
        <c:lblAlgn val="ctr"/>
        <c:lblOffset val="100"/>
        <c:noMultiLvlLbl val="0"/>
      </c:catAx>
      <c:valAx>
        <c:axId val="152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04383"/>
        <c:axId val="83198004"/>
      </c:barChart>
      <c:catAx>
        <c:axId val="234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004"/>
        <c:auto val="1"/>
        <c:lblAlgn val="ctr"/>
        <c:lblOffset val="100"/>
        <c:noMultiLvlLbl val="0"/>
      </c:catAx>
      <c:valAx>
        <c:axId val="831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9451"/>
        <c:axId val="2681645"/>
      </c:barChart>
      <c:catAx>
        <c:axId val="621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5"/>
        <c:auto val="1"/>
        <c:lblAlgn val="ctr"/>
        <c:lblOffset val="100"/>
        <c:noMultiLvlLbl val="0"/>
      </c:catAx>
      <c:valAx>
        <c:axId val="26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9607"/>
        <c:axId val="76699129"/>
      </c:barChart>
      <c:catAx>
        <c:axId val="99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129"/>
        <c:auto val="1"/>
        <c:lblAlgn val="ctr"/>
        <c:lblOffset val="100"/>
        <c:noMultiLvlLbl val="0"/>
      </c:catAx>
      <c:valAx>
        <c:axId val="766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2995"/>
        <c:axId val="85150497"/>
      </c:barChart>
      <c:catAx>
        <c:axId val="2928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497"/>
        <c:auto val="1"/>
        <c:lblAlgn val="ctr"/>
        <c:lblOffset val="100"/>
        <c:noMultiLvlLbl val="0"/>
      </c:catAx>
      <c:valAx>
        <c:axId val="851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85336"/>
        <c:axId val="23238174"/>
      </c:barChart>
      <c:catAx>
        <c:axId val="770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174"/>
        <c:auto val="1"/>
        <c:lblAlgn val="ctr"/>
        <c:lblOffset val="100"/>
        <c:noMultiLvlLbl val="0"/>
      </c:catAx>
      <c:valAx>
        <c:axId val="232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60968"/>
        <c:axId val="57574504"/>
      </c:barChart>
      <c:catAx>
        <c:axId val="727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504"/>
        <c:auto val="1"/>
        <c:lblAlgn val="ctr"/>
        <c:lblOffset val="100"/>
        <c:noMultiLvlLbl val="0"/>
      </c:catAx>
      <c:valAx>
        <c:axId val="575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7148"/>
        <c:axId val="98545160"/>
      </c:barChart>
      <c:catAx>
        <c:axId val="834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160"/>
        <c:auto val="1"/>
        <c:lblAlgn val="ctr"/>
        <c:lblOffset val="100"/>
        <c:noMultiLvlLbl val="0"/>
      </c:catAx>
      <c:valAx>
        <c:axId val="985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18741"/>
        <c:axId val="3279723"/>
      </c:barChart>
      <c:catAx>
        <c:axId val="260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23"/>
        <c:auto val="1"/>
        <c:lblAlgn val="ctr"/>
        <c:lblOffset val="100"/>
        <c:noMultiLvlLbl val="0"/>
      </c:catAx>
      <c:valAx>
        <c:axId val="32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74624"/>
        <c:axId val="82036569"/>
      </c:barChart>
      <c:catAx>
        <c:axId val="3257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569"/>
        <c:auto val="1"/>
        <c:lblAlgn val="ctr"/>
        <c:lblOffset val="100"/>
        <c:noMultiLvlLbl val="0"/>
      </c:catAx>
      <c:valAx>
        <c:axId val="820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97054"/>
        <c:axId val="14023891"/>
      </c:barChart>
      <c:catAx>
        <c:axId val="2369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891"/>
        <c:auto val="1"/>
        <c:lblAlgn val="ctr"/>
        <c:lblOffset val="100"/>
        <c:noMultiLvlLbl val="0"/>
      </c:catAx>
      <c:valAx>
        <c:axId val="140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