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28826"/>
        <c:axId val="73632824"/>
      </c:scatterChart>
      <c:valAx>
        <c:axId val="88928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824"/>
        <c:crossesAt val="0"/>
        <c:crossBetween val="midCat"/>
      </c:valAx>
      <c:valAx>
        <c:axId val="73632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8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14092"/>
        <c:axId val="51174457"/>
      </c:scatterChart>
      <c:valAx>
        <c:axId val="34714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457"/>
        <c:crossesAt val="0"/>
        <c:crossBetween val="midCat"/>
      </c:valAx>
      <c:valAx>
        <c:axId val="51174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4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69084"/>
        <c:axId val="25340488"/>
      </c:scatterChart>
      <c:valAx>
        <c:axId val="77469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0488"/>
        <c:crossesAt val="0"/>
        <c:crossBetween val="midCat"/>
      </c:valAx>
      <c:valAx>
        <c:axId val="25340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86571"/>
        <c:axId val="85290404"/>
      </c:scatterChart>
      <c:valAx>
        <c:axId val="69286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404"/>
        <c:crossesAt val="0"/>
        <c:crossBetween val="midCat"/>
      </c:valAx>
      <c:valAx>
        <c:axId val="85290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