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0045"/>
        <c:axId val="56442340"/>
      </c:barChart>
      <c:catAx>
        <c:axId val="228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340"/>
        <c:auto val="1"/>
        <c:lblAlgn val="ctr"/>
        <c:lblOffset val="100"/>
        <c:noMultiLvlLbl val="0"/>
      </c:catAx>
      <c:valAx>
        <c:axId val="5644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45213"/>
        <c:axId val="89237268"/>
      </c:barChart>
      <c:catAx>
        <c:axId val="4874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268"/>
        <c:auto val="1"/>
        <c:lblAlgn val="ctr"/>
        <c:lblOffset val="100"/>
        <c:noMultiLvlLbl val="0"/>
      </c:catAx>
      <c:valAx>
        <c:axId val="8923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66627"/>
        <c:axId val="11449150"/>
      </c:barChart>
      <c:catAx>
        <c:axId val="393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150"/>
        <c:auto val="1"/>
        <c:lblAlgn val="ctr"/>
        <c:lblOffset val="100"/>
        <c:noMultiLvlLbl val="0"/>
      </c:catAx>
      <c:valAx>
        <c:axId val="114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74658"/>
        <c:axId val="74428514"/>
      </c:barChart>
      <c:catAx>
        <c:axId val="9117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514"/>
        <c:auto val="1"/>
        <c:lblAlgn val="ctr"/>
        <c:lblOffset val="100"/>
        <c:noMultiLvlLbl val="0"/>
      </c:catAx>
      <c:valAx>
        <c:axId val="7442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62786"/>
        <c:axId val="60342741"/>
      </c:barChart>
      <c:catAx>
        <c:axId val="2486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741"/>
        <c:auto val="1"/>
        <c:lblAlgn val="ctr"/>
        <c:lblOffset val="100"/>
        <c:noMultiLvlLbl val="0"/>
      </c:catAx>
      <c:valAx>
        <c:axId val="6034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92648"/>
        <c:axId val="45914763"/>
      </c:barChart>
      <c:catAx>
        <c:axId val="2779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763"/>
        <c:auto val="1"/>
        <c:lblAlgn val="ctr"/>
        <c:lblOffset val="100"/>
        <c:noMultiLvlLbl val="0"/>
      </c:catAx>
      <c:valAx>
        <c:axId val="459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6506"/>
        <c:axId val="41198016"/>
      </c:barChart>
      <c:catAx>
        <c:axId val="9142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016"/>
        <c:auto val="1"/>
        <c:lblAlgn val="ctr"/>
        <c:lblOffset val="100"/>
        <c:noMultiLvlLbl val="0"/>
      </c:catAx>
      <c:valAx>
        <c:axId val="411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75398"/>
        <c:axId val="15308785"/>
      </c:barChart>
      <c:catAx>
        <c:axId val="241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785"/>
        <c:auto val="1"/>
        <c:lblAlgn val="ctr"/>
        <c:lblOffset val="100"/>
        <c:noMultiLvlLbl val="0"/>
      </c:catAx>
      <c:valAx>
        <c:axId val="1530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23682"/>
        <c:axId val="63287333"/>
      </c:barChart>
      <c:catAx>
        <c:axId val="305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333"/>
        <c:auto val="1"/>
        <c:lblAlgn val="ctr"/>
        <c:lblOffset val="100"/>
        <c:noMultiLvlLbl val="0"/>
      </c:catAx>
      <c:valAx>
        <c:axId val="632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42642"/>
        <c:axId val="16673822"/>
      </c:barChart>
      <c:catAx>
        <c:axId val="9534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822"/>
        <c:auto val="1"/>
        <c:lblAlgn val="ctr"/>
        <c:lblOffset val="100"/>
        <c:noMultiLvlLbl val="0"/>
      </c:catAx>
      <c:valAx>
        <c:axId val="166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13920"/>
        <c:axId val="84830158"/>
      </c:barChart>
      <c:catAx>
        <c:axId val="315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158"/>
        <c:auto val="1"/>
        <c:lblAlgn val="ctr"/>
        <c:lblOffset val="100"/>
        <c:noMultiLvlLbl val="0"/>
      </c:catAx>
      <c:valAx>
        <c:axId val="848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3466"/>
        <c:axId val="27008148"/>
      </c:barChart>
      <c:catAx>
        <c:axId val="2286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148"/>
        <c:auto val="1"/>
        <c:lblAlgn val="ctr"/>
        <c:lblOffset val="100"/>
        <c:noMultiLvlLbl val="0"/>
      </c:catAx>
      <c:valAx>
        <c:axId val="270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33138"/>
        <c:axId val="98253283"/>
      </c:barChart>
      <c:catAx>
        <c:axId val="5883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283"/>
        <c:auto val="1"/>
        <c:lblAlgn val="ctr"/>
        <c:lblOffset val="100"/>
        <c:noMultiLvlLbl val="0"/>
      </c:catAx>
      <c:valAx>
        <c:axId val="982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60125"/>
        <c:axId val="13655601"/>
      </c:barChart>
      <c:catAx>
        <c:axId val="875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601"/>
        <c:auto val="1"/>
        <c:lblAlgn val="ctr"/>
        <c:lblOffset val="100"/>
        <c:noMultiLvlLbl val="0"/>
      </c:catAx>
      <c:valAx>
        <c:axId val="136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53201"/>
        <c:axId val="21045559"/>
      </c:barChart>
      <c:catAx>
        <c:axId val="7165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559"/>
        <c:auto val="1"/>
        <c:lblAlgn val="ctr"/>
        <c:lblOffset val="100"/>
        <c:noMultiLvlLbl val="0"/>
      </c:catAx>
      <c:valAx>
        <c:axId val="2104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1453"/>
        <c:axId val="56678069"/>
      </c:barChart>
      <c:catAx>
        <c:axId val="921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069"/>
        <c:auto val="1"/>
        <c:lblAlgn val="ctr"/>
        <c:lblOffset val="100"/>
        <c:noMultiLvlLbl val="0"/>
      </c:catAx>
      <c:valAx>
        <c:axId val="566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52351"/>
        <c:axId val="44164544"/>
      </c:barChart>
      <c:catAx>
        <c:axId val="8805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544"/>
        <c:auto val="1"/>
        <c:lblAlgn val="ctr"/>
        <c:lblOffset val="100"/>
        <c:noMultiLvlLbl val="0"/>
      </c:catAx>
      <c:valAx>
        <c:axId val="441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24177"/>
        <c:axId val="87210478"/>
      </c:barChart>
      <c:catAx>
        <c:axId val="156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478"/>
        <c:auto val="1"/>
        <c:lblAlgn val="ctr"/>
        <c:lblOffset val="100"/>
        <c:noMultiLvlLbl val="0"/>
      </c:catAx>
      <c:valAx>
        <c:axId val="872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