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85349"/>
        <c:axId val="83172325"/>
      </c:scatterChart>
      <c:valAx>
        <c:axId val="6908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325"/>
        <c:crossesAt val="0"/>
        <c:crossBetween val="midCat"/>
      </c:valAx>
      <c:valAx>
        <c:axId val="8317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8741"/>
        <c:axId val="46783880"/>
      </c:scatterChart>
      <c:valAx>
        <c:axId val="404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80"/>
        <c:crossesAt val="0"/>
        <c:crossBetween val="midCat"/>
      </c:valAx>
      <c:valAx>
        <c:axId val="4678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0465"/>
        <c:axId val="11744522"/>
      </c:scatterChart>
      <c:valAx>
        <c:axId val="6013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522"/>
        <c:crossesAt val="0"/>
        <c:crossBetween val="midCat"/>
      </c:valAx>
      <c:valAx>
        <c:axId val="1174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14907"/>
        <c:axId val="26926673"/>
      </c:scatterChart>
      <c:valAx>
        <c:axId val="5561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673"/>
        <c:crossesAt val="0"/>
        <c:crossBetween val="midCat"/>
      </c:valAx>
      <c:valAx>
        <c:axId val="2692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