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60031"/>
        <c:axId val="24164481"/>
      </c:barChart>
      <c:catAx>
        <c:axId val="709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81"/>
        <c:auto val="1"/>
        <c:lblAlgn val="ctr"/>
        <c:lblOffset val="100"/>
        <c:noMultiLvlLbl val="0"/>
      </c:catAx>
      <c:valAx>
        <c:axId val="241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7231"/>
        <c:axId val="66087207"/>
      </c:barChart>
      <c:catAx>
        <c:axId val="9090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207"/>
        <c:auto val="1"/>
        <c:lblAlgn val="ctr"/>
        <c:lblOffset val="100"/>
        <c:noMultiLvlLbl val="0"/>
      </c:catAx>
      <c:valAx>
        <c:axId val="660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97751"/>
        <c:axId val="79487236"/>
      </c:barChart>
      <c:catAx>
        <c:axId val="7919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236"/>
        <c:auto val="1"/>
        <c:lblAlgn val="ctr"/>
        <c:lblOffset val="100"/>
        <c:noMultiLvlLbl val="0"/>
      </c:catAx>
      <c:valAx>
        <c:axId val="794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18888"/>
        <c:axId val="90233183"/>
      </c:barChart>
      <c:catAx>
        <c:axId val="8811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183"/>
        <c:auto val="1"/>
        <c:lblAlgn val="ctr"/>
        <c:lblOffset val="100"/>
        <c:noMultiLvlLbl val="0"/>
      </c:catAx>
      <c:valAx>
        <c:axId val="902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45833"/>
        <c:axId val="68640766"/>
      </c:barChart>
      <c:catAx>
        <c:axId val="8454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66"/>
        <c:auto val="1"/>
        <c:lblAlgn val="ctr"/>
        <c:lblOffset val="100"/>
        <c:noMultiLvlLbl val="0"/>
      </c:catAx>
      <c:valAx>
        <c:axId val="686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04051"/>
        <c:axId val="57216291"/>
      </c:barChart>
      <c:catAx>
        <c:axId val="935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291"/>
        <c:auto val="1"/>
        <c:lblAlgn val="ctr"/>
        <c:lblOffset val="100"/>
        <c:noMultiLvlLbl val="0"/>
      </c:catAx>
      <c:valAx>
        <c:axId val="572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9617"/>
        <c:axId val="49836342"/>
      </c:barChart>
      <c:catAx>
        <c:axId val="2793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342"/>
        <c:auto val="1"/>
        <c:lblAlgn val="ctr"/>
        <c:lblOffset val="100"/>
        <c:noMultiLvlLbl val="0"/>
      </c:catAx>
      <c:valAx>
        <c:axId val="498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31168"/>
        <c:axId val="8527917"/>
      </c:barChart>
      <c:catAx>
        <c:axId val="486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17"/>
        <c:auto val="1"/>
        <c:lblAlgn val="ctr"/>
        <c:lblOffset val="100"/>
        <c:noMultiLvlLbl val="0"/>
      </c:catAx>
      <c:valAx>
        <c:axId val="85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25740"/>
        <c:axId val="52403343"/>
      </c:barChart>
      <c:catAx>
        <c:axId val="7552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343"/>
        <c:auto val="1"/>
        <c:lblAlgn val="ctr"/>
        <c:lblOffset val="100"/>
        <c:noMultiLvlLbl val="0"/>
      </c:catAx>
      <c:valAx>
        <c:axId val="524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98479"/>
        <c:axId val="32152057"/>
      </c:barChart>
      <c:catAx>
        <c:axId val="6399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057"/>
        <c:auto val="1"/>
        <c:lblAlgn val="ctr"/>
        <c:lblOffset val="100"/>
        <c:noMultiLvlLbl val="0"/>
      </c:catAx>
      <c:valAx>
        <c:axId val="321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81981"/>
        <c:axId val="33526064"/>
      </c:barChart>
      <c:catAx>
        <c:axId val="1118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064"/>
        <c:auto val="1"/>
        <c:lblAlgn val="ctr"/>
        <c:lblOffset val="100"/>
        <c:noMultiLvlLbl val="0"/>
      </c:catAx>
      <c:valAx>
        <c:axId val="335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87724"/>
        <c:axId val="8701474"/>
      </c:barChart>
      <c:catAx>
        <c:axId val="4958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74"/>
        <c:auto val="1"/>
        <c:lblAlgn val="ctr"/>
        <c:lblOffset val="100"/>
        <c:noMultiLvlLbl val="0"/>
      </c:catAx>
      <c:valAx>
        <c:axId val="87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40110"/>
        <c:axId val="29204513"/>
      </c:barChart>
      <c:catAx>
        <c:axId val="4294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513"/>
        <c:auto val="1"/>
        <c:lblAlgn val="ctr"/>
        <c:lblOffset val="100"/>
        <c:noMultiLvlLbl val="0"/>
      </c:catAx>
      <c:valAx>
        <c:axId val="292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17274"/>
        <c:axId val="71118860"/>
      </c:barChart>
      <c:catAx>
        <c:axId val="550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860"/>
        <c:auto val="1"/>
        <c:lblAlgn val="ctr"/>
        <c:lblOffset val="100"/>
        <c:noMultiLvlLbl val="0"/>
      </c:catAx>
      <c:valAx>
        <c:axId val="711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30065"/>
        <c:axId val="93191562"/>
      </c:barChart>
      <c:catAx>
        <c:axId val="2693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562"/>
        <c:auto val="1"/>
        <c:lblAlgn val="ctr"/>
        <c:lblOffset val="100"/>
        <c:noMultiLvlLbl val="0"/>
      </c:catAx>
      <c:valAx>
        <c:axId val="931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69928"/>
        <c:axId val="91827728"/>
      </c:barChart>
      <c:catAx>
        <c:axId val="8656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728"/>
        <c:auto val="1"/>
        <c:lblAlgn val="ctr"/>
        <c:lblOffset val="100"/>
        <c:noMultiLvlLbl val="0"/>
      </c:catAx>
      <c:valAx>
        <c:axId val="918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75472"/>
        <c:axId val="32080773"/>
      </c:barChart>
      <c:catAx>
        <c:axId val="4217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773"/>
        <c:auto val="1"/>
        <c:lblAlgn val="ctr"/>
        <c:lblOffset val="100"/>
        <c:noMultiLvlLbl val="0"/>
      </c:catAx>
      <c:valAx>
        <c:axId val="320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54875"/>
        <c:axId val="42993707"/>
      </c:barChart>
      <c:catAx>
        <c:axId val="7615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707"/>
        <c:auto val="1"/>
        <c:lblAlgn val="ctr"/>
        <c:lblOffset val="100"/>
        <c:noMultiLvlLbl val="0"/>
      </c:catAx>
      <c:valAx>
        <c:axId val="429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