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4640"/>
        <c:axId val="63256750"/>
      </c:barChart>
      <c:catAx>
        <c:axId val="565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50"/>
        <c:auto val="1"/>
        <c:lblAlgn val="ctr"/>
        <c:lblOffset val="100"/>
        <c:noMultiLvlLbl val="0"/>
      </c:catAx>
      <c:valAx>
        <c:axId val="632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5665"/>
        <c:axId val="61913127"/>
      </c:barChart>
      <c:catAx>
        <c:axId val="724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27"/>
        <c:auto val="1"/>
        <c:lblAlgn val="ctr"/>
        <c:lblOffset val="100"/>
        <c:noMultiLvlLbl val="0"/>
      </c:catAx>
      <c:valAx>
        <c:axId val="619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2423"/>
        <c:axId val="42937204"/>
      </c:barChart>
      <c:catAx>
        <c:axId val="132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204"/>
        <c:auto val="1"/>
        <c:lblAlgn val="ctr"/>
        <c:lblOffset val="100"/>
        <c:noMultiLvlLbl val="0"/>
      </c:catAx>
      <c:valAx>
        <c:axId val="429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59824"/>
        <c:axId val="83761722"/>
      </c:barChart>
      <c:catAx>
        <c:axId val="681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22"/>
        <c:auto val="1"/>
        <c:lblAlgn val="ctr"/>
        <c:lblOffset val="100"/>
        <c:noMultiLvlLbl val="0"/>
      </c:catAx>
      <c:valAx>
        <c:axId val="837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053"/>
        <c:axId val="23339548"/>
      </c:barChart>
      <c:catAx>
        <c:axId val="16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548"/>
        <c:auto val="1"/>
        <c:lblAlgn val="ctr"/>
        <c:lblOffset val="100"/>
        <c:noMultiLvlLbl val="0"/>
      </c:catAx>
      <c:valAx>
        <c:axId val="233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04309"/>
        <c:axId val="49500516"/>
      </c:barChart>
      <c:catAx>
        <c:axId val="537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516"/>
        <c:auto val="1"/>
        <c:lblAlgn val="ctr"/>
        <c:lblOffset val="100"/>
        <c:noMultiLvlLbl val="0"/>
      </c:catAx>
      <c:valAx>
        <c:axId val="495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687"/>
        <c:axId val="42879441"/>
      </c:barChart>
      <c:catAx>
        <c:axId val="71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441"/>
        <c:auto val="1"/>
        <c:lblAlgn val="ctr"/>
        <c:lblOffset val="100"/>
        <c:noMultiLvlLbl val="0"/>
      </c:catAx>
      <c:valAx>
        <c:axId val="428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38175"/>
        <c:axId val="66672120"/>
      </c:barChart>
      <c:catAx>
        <c:axId val="110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120"/>
        <c:auto val="1"/>
        <c:lblAlgn val="ctr"/>
        <c:lblOffset val="100"/>
        <c:noMultiLvlLbl val="0"/>
      </c:catAx>
      <c:valAx>
        <c:axId val="666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26494"/>
        <c:axId val="65409578"/>
      </c:barChart>
      <c:catAx>
        <c:axId val="650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78"/>
        <c:auto val="1"/>
        <c:lblAlgn val="ctr"/>
        <c:lblOffset val="100"/>
        <c:noMultiLvlLbl val="0"/>
      </c:catAx>
      <c:valAx>
        <c:axId val="654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65775"/>
        <c:axId val="52165938"/>
      </c:barChart>
      <c:catAx>
        <c:axId val="138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938"/>
        <c:auto val="1"/>
        <c:lblAlgn val="ctr"/>
        <c:lblOffset val="100"/>
        <c:noMultiLvlLbl val="0"/>
      </c:catAx>
      <c:valAx>
        <c:axId val="521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02610"/>
        <c:axId val="37121371"/>
      </c:barChart>
      <c:catAx>
        <c:axId val="946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71"/>
        <c:auto val="1"/>
        <c:lblAlgn val="ctr"/>
        <c:lblOffset val="100"/>
        <c:noMultiLvlLbl val="0"/>
      </c:catAx>
      <c:valAx>
        <c:axId val="371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44347"/>
        <c:axId val="26616606"/>
      </c:barChart>
      <c:catAx>
        <c:axId val="677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06"/>
        <c:auto val="1"/>
        <c:lblAlgn val="ctr"/>
        <c:lblOffset val="100"/>
        <c:noMultiLvlLbl val="0"/>
      </c:catAx>
      <c:valAx>
        <c:axId val="266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5235"/>
        <c:axId val="72640962"/>
      </c:barChart>
      <c:catAx>
        <c:axId val="26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62"/>
        <c:auto val="1"/>
        <c:lblAlgn val="ctr"/>
        <c:lblOffset val="100"/>
        <c:noMultiLvlLbl val="0"/>
      </c:catAx>
      <c:valAx>
        <c:axId val="726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7379"/>
        <c:axId val="88541306"/>
      </c:barChart>
      <c:catAx>
        <c:axId val="416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306"/>
        <c:auto val="1"/>
        <c:lblAlgn val="ctr"/>
        <c:lblOffset val="100"/>
        <c:noMultiLvlLbl val="0"/>
      </c:catAx>
      <c:valAx>
        <c:axId val="885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71257"/>
        <c:axId val="5687237"/>
      </c:barChart>
      <c:catAx>
        <c:axId val="2247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37"/>
        <c:auto val="1"/>
        <c:lblAlgn val="ctr"/>
        <c:lblOffset val="100"/>
        <c:noMultiLvlLbl val="0"/>
      </c:catAx>
      <c:valAx>
        <c:axId val="56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80983"/>
        <c:axId val="51679688"/>
      </c:barChart>
      <c:catAx>
        <c:axId val="5188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688"/>
        <c:auto val="1"/>
        <c:lblAlgn val="ctr"/>
        <c:lblOffset val="100"/>
        <c:noMultiLvlLbl val="0"/>
      </c:catAx>
      <c:valAx>
        <c:axId val="516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0321"/>
        <c:axId val="20093919"/>
      </c:barChart>
      <c:catAx>
        <c:axId val="228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19"/>
        <c:auto val="1"/>
        <c:lblAlgn val="ctr"/>
        <c:lblOffset val="100"/>
        <c:noMultiLvlLbl val="0"/>
      </c:catAx>
      <c:valAx>
        <c:axId val="200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0031"/>
        <c:axId val="2066548"/>
      </c:barChart>
      <c:catAx>
        <c:axId val="711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48"/>
        <c:auto val="1"/>
        <c:lblAlgn val="ctr"/>
        <c:lblOffset val="100"/>
        <c:noMultiLvlLbl val="0"/>
      </c:catAx>
      <c:valAx>
        <c:axId val="20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