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57763"/>
        <c:axId val="67461983"/>
      </c:scatterChart>
      <c:valAx>
        <c:axId val="1665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983"/>
        <c:crossesAt val="0"/>
        <c:crossBetween val="midCat"/>
      </c:valAx>
      <c:valAx>
        <c:axId val="6746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29446"/>
        <c:axId val="36385600"/>
      </c:scatterChart>
      <c:valAx>
        <c:axId val="4222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600"/>
        <c:crossesAt val="0"/>
        <c:crossBetween val="midCat"/>
      </c:valAx>
      <c:valAx>
        <c:axId val="3638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35612"/>
        <c:axId val="61038486"/>
      </c:scatterChart>
      <c:valAx>
        <c:axId val="9243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486"/>
        <c:crossesAt val="0"/>
        <c:crossBetween val="midCat"/>
      </c:valAx>
      <c:valAx>
        <c:axId val="6103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71367"/>
        <c:axId val="74721903"/>
      </c:scatterChart>
      <c:valAx>
        <c:axId val="5377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903"/>
        <c:crossesAt val="0"/>
        <c:crossBetween val="midCat"/>
      </c:valAx>
      <c:valAx>
        <c:axId val="7472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