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23106"/>
        <c:axId val="72383121"/>
      </c:barChart>
      <c:catAx>
        <c:axId val="8412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3121"/>
        <c:auto val="1"/>
        <c:lblAlgn val="ctr"/>
        <c:lblOffset val="100"/>
        <c:noMultiLvlLbl val="0"/>
      </c:catAx>
      <c:valAx>
        <c:axId val="7238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13483"/>
        <c:axId val="40270306"/>
      </c:barChart>
      <c:catAx>
        <c:axId val="3181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306"/>
        <c:auto val="1"/>
        <c:lblAlgn val="ctr"/>
        <c:lblOffset val="100"/>
        <c:noMultiLvlLbl val="0"/>
      </c:catAx>
      <c:valAx>
        <c:axId val="4027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14178"/>
        <c:axId val="1581473"/>
      </c:barChart>
      <c:catAx>
        <c:axId val="2771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73"/>
        <c:auto val="1"/>
        <c:lblAlgn val="ctr"/>
        <c:lblOffset val="100"/>
        <c:noMultiLvlLbl val="0"/>
      </c:catAx>
      <c:valAx>
        <c:axId val="15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6979"/>
        <c:axId val="23800605"/>
      </c:barChart>
      <c:catAx>
        <c:axId val="7686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605"/>
        <c:auto val="1"/>
        <c:lblAlgn val="ctr"/>
        <c:lblOffset val="100"/>
        <c:noMultiLvlLbl val="0"/>
      </c:catAx>
      <c:valAx>
        <c:axId val="2380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36850"/>
        <c:axId val="28744738"/>
      </c:barChart>
      <c:catAx>
        <c:axId val="4493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738"/>
        <c:auto val="1"/>
        <c:lblAlgn val="ctr"/>
        <c:lblOffset val="100"/>
        <c:noMultiLvlLbl val="0"/>
      </c:catAx>
      <c:valAx>
        <c:axId val="2874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44422"/>
        <c:axId val="49585638"/>
      </c:barChart>
      <c:catAx>
        <c:axId val="9164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638"/>
        <c:auto val="1"/>
        <c:lblAlgn val="ctr"/>
        <c:lblOffset val="100"/>
        <c:noMultiLvlLbl val="0"/>
      </c:catAx>
      <c:valAx>
        <c:axId val="495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46558"/>
        <c:axId val="53187994"/>
      </c:barChart>
      <c:catAx>
        <c:axId val="5994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994"/>
        <c:auto val="1"/>
        <c:lblAlgn val="ctr"/>
        <c:lblOffset val="100"/>
        <c:noMultiLvlLbl val="0"/>
      </c:catAx>
      <c:valAx>
        <c:axId val="5318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25231"/>
        <c:axId val="41853764"/>
      </c:barChart>
      <c:catAx>
        <c:axId val="2502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764"/>
        <c:auto val="1"/>
        <c:lblAlgn val="ctr"/>
        <c:lblOffset val="100"/>
        <c:noMultiLvlLbl val="0"/>
      </c:catAx>
      <c:valAx>
        <c:axId val="418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81162"/>
        <c:axId val="80958231"/>
      </c:barChart>
      <c:catAx>
        <c:axId val="867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231"/>
        <c:auto val="1"/>
        <c:lblAlgn val="ctr"/>
        <c:lblOffset val="100"/>
        <c:noMultiLvlLbl val="0"/>
      </c:catAx>
      <c:valAx>
        <c:axId val="809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07789"/>
        <c:axId val="78195182"/>
      </c:barChart>
      <c:catAx>
        <c:axId val="5450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182"/>
        <c:auto val="1"/>
        <c:lblAlgn val="ctr"/>
        <c:lblOffset val="100"/>
        <c:noMultiLvlLbl val="0"/>
      </c:catAx>
      <c:valAx>
        <c:axId val="781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36225"/>
        <c:axId val="41937544"/>
      </c:barChart>
      <c:catAx>
        <c:axId val="9303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544"/>
        <c:auto val="1"/>
        <c:lblAlgn val="ctr"/>
        <c:lblOffset val="100"/>
        <c:noMultiLvlLbl val="0"/>
      </c:catAx>
      <c:valAx>
        <c:axId val="4193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21214"/>
        <c:axId val="53199611"/>
      </c:barChart>
      <c:catAx>
        <c:axId val="8772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9611"/>
        <c:auto val="1"/>
        <c:lblAlgn val="ctr"/>
        <c:lblOffset val="100"/>
        <c:noMultiLvlLbl val="0"/>
      </c:catAx>
      <c:valAx>
        <c:axId val="5319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92702"/>
        <c:axId val="57410464"/>
      </c:barChart>
      <c:catAx>
        <c:axId val="4529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464"/>
        <c:auto val="1"/>
        <c:lblAlgn val="ctr"/>
        <c:lblOffset val="100"/>
        <c:noMultiLvlLbl val="0"/>
      </c:catAx>
      <c:valAx>
        <c:axId val="5741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42141"/>
        <c:axId val="14913179"/>
      </c:barChart>
      <c:catAx>
        <c:axId val="2034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3179"/>
        <c:auto val="1"/>
        <c:lblAlgn val="ctr"/>
        <c:lblOffset val="100"/>
        <c:noMultiLvlLbl val="0"/>
      </c:catAx>
      <c:valAx>
        <c:axId val="1491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27043"/>
        <c:axId val="99146266"/>
      </c:barChart>
      <c:catAx>
        <c:axId val="1682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266"/>
        <c:auto val="1"/>
        <c:lblAlgn val="ctr"/>
        <c:lblOffset val="100"/>
        <c:noMultiLvlLbl val="0"/>
      </c:catAx>
      <c:valAx>
        <c:axId val="9914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32201"/>
        <c:axId val="25053076"/>
      </c:barChart>
      <c:catAx>
        <c:axId val="843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076"/>
        <c:auto val="1"/>
        <c:lblAlgn val="ctr"/>
        <c:lblOffset val="100"/>
        <c:noMultiLvlLbl val="0"/>
      </c:catAx>
      <c:valAx>
        <c:axId val="2505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221660"/>
        <c:axId val="15178962"/>
      </c:barChart>
      <c:catAx>
        <c:axId val="6022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962"/>
        <c:auto val="1"/>
        <c:lblAlgn val="ctr"/>
        <c:lblOffset val="100"/>
        <c:noMultiLvlLbl val="0"/>
      </c:catAx>
      <c:valAx>
        <c:axId val="1517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14851"/>
        <c:axId val="74318075"/>
      </c:barChart>
      <c:catAx>
        <c:axId val="9611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8075"/>
        <c:auto val="1"/>
        <c:lblAlgn val="ctr"/>
        <c:lblOffset val="100"/>
        <c:noMultiLvlLbl val="0"/>
      </c:catAx>
      <c:valAx>
        <c:axId val="743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