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8958"/>
        <c:axId val="13179257"/>
      </c:scatterChart>
      <c:valAx>
        <c:axId val="464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257"/>
        <c:crossesAt val="0"/>
        <c:crossBetween val="midCat"/>
      </c:valAx>
      <c:valAx>
        <c:axId val="13179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65357"/>
        <c:axId val="61436403"/>
      </c:scatterChart>
      <c:valAx>
        <c:axId val="76565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403"/>
        <c:crossesAt val="0"/>
        <c:crossBetween val="midCat"/>
      </c:valAx>
      <c:valAx>
        <c:axId val="6143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303818"/>
        <c:axId val="26527027"/>
      </c:scatterChart>
      <c:valAx>
        <c:axId val="4530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7027"/>
        <c:crossesAt val="0"/>
        <c:crossBetween val="midCat"/>
      </c:valAx>
      <c:valAx>
        <c:axId val="2652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34406"/>
        <c:axId val="27995829"/>
      </c:scatterChart>
      <c:valAx>
        <c:axId val="13034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829"/>
        <c:crossesAt val="0"/>
        <c:crossBetween val="midCat"/>
      </c:valAx>
      <c:valAx>
        <c:axId val="27995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