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04757"/>
        <c:axId val="44693739"/>
      </c:barChart>
      <c:dateAx>
        <c:axId val="90047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93739"/>
        <c:crossesAt val="0"/>
        <c:auto val="1"/>
        <c:lblOffset val="100"/>
        <c:noMultiLvlLbl val="0"/>
      </c:dateAx>
      <c:valAx>
        <c:axId val="446937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047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553331"/>
        <c:axId val="41004611"/>
      </c:barChart>
      <c:catAx>
        <c:axId val="385533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004611"/>
        <c:crossesAt val="0"/>
        <c:auto val="1"/>
        <c:lblAlgn val="ctr"/>
        <c:lblOffset val="100"/>
        <c:noMultiLvlLbl val="0"/>
      </c:catAx>
      <c:valAx>
        <c:axId val="410046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5533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