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625044"/>
        <c:axId val="6544839"/>
      </c:barChart>
      <c:dateAx>
        <c:axId val="736250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44839"/>
        <c:crossesAt val="0"/>
        <c:auto val="1"/>
        <c:lblOffset val="100"/>
        <c:noMultiLvlLbl val="0"/>
      </c:dateAx>
      <c:valAx>
        <c:axId val="65448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62504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2994359"/>
        <c:axId val="69865364"/>
      </c:barChart>
      <c:catAx>
        <c:axId val="329943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865364"/>
        <c:crossesAt val="0"/>
        <c:auto val="1"/>
        <c:lblAlgn val="ctr"/>
        <c:lblOffset val="100"/>
        <c:noMultiLvlLbl val="0"/>
      </c:catAx>
      <c:valAx>
        <c:axId val="698653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99435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