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3259779"/>
        <c:axId val="80005152"/>
      </c:barChart>
      <c:dateAx>
        <c:axId val="3325977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05152"/>
        <c:crossesAt val="0"/>
        <c:auto val="1"/>
        <c:lblOffset val="100"/>
        <c:baseTimeUnit val="days"/>
        <c:noMultiLvlLbl val="0"/>
      </c:dateAx>
      <c:valAx>
        <c:axId val="800051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977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