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027021"/>
        <c:axId val="7427519"/>
      </c:lineChart>
      <c:catAx>
        <c:axId val="970270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27519"/>
        <c:crossesAt val="0"/>
        <c:auto val="1"/>
        <c:lblAlgn val="ctr"/>
        <c:lblOffset val="100"/>
        <c:noMultiLvlLbl val="0"/>
      </c:catAx>
      <c:valAx>
        <c:axId val="74275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0270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446715"/>
        <c:axId val="98028179"/>
      </c:lineChart>
      <c:catAx>
        <c:axId val="884467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028179"/>
        <c:crossesAt val="0"/>
        <c:auto val="1"/>
        <c:lblAlgn val="ctr"/>
        <c:lblOffset val="100"/>
        <c:noMultiLvlLbl val="0"/>
      </c:catAx>
      <c:valAx>
        <c:axId val="980281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4467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773200"/>
        <c:axId val="89805768"/>
      </c:lineChart>
      <c:catAx>
        <c:axId val="4577320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9805768"/>
        <c:crossesAt val="0"/>
        <c:auto val="1"/>
        <c:lblAlgn val="ctr"/>
        <c:lblOffset val="100"/>
        <c:noMultiLvlLbl val="0"/>
      </c:catAx>
      <c:valAx>
        <c:axId val="898057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7732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902558"/>
        <c:axId val="90657868"/>
      </c:lineChart>
      <c:catAx>
        <c:axId val="2690255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657868"/>
        <c:crossesAt val="0"/>
        <c:auto val="1"/>
        <c:lblAlgn val="ctr"/>
        <c:lblOffset val="100"/>
        <c:noMultiLvlLbl val="0"/>
      </c:catAx>
      <c:valAx>
        <c:axId val="906578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9025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633059"/>
        <c:axId val="19997015"/>
      </c:lineChart>
      <c:catAx>
        <c:axId val="186330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997015"/>
        <c:crossesAt val="0"/>
        <c:auto val="1"/>
        <c:lblAlgn val="ctr"/>
        <c:lblOffset val="100"/>
        <c:noMultiLvlLbl val="0"/>
      </c:catAx>
      <c:valAx>
        <c:axId val="199970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6330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367400"/>
        <c:axId val="49260805"/>
      </c:lineChart>
      <c:catAx>
        <c:axId val="4636740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9260805"/>
        <c:crossesAt val="0"/>
        <c:auto val="1"/>
        <c:lblAlgn val="ctr"/>
        <c:lblOffset val="100"/>
        <c:noMultiLvlLbl val="0"/>
      </c:catAx>
      <c:valAx>
        <c:axId val="492608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3674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