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05636"/>
        <c:axId val="22721376"/>
      </c:lineChart>
      <c:catAx>
        <c:axId val="992056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76"/>
        <c:crossesAt val="0"/>
        <c:auto val="1"/>
        <c:lblAlgn val="ctr"/>
        <c:lblOffset val="100"/>
        <c:noMultiLvlLbl val="0"/>
      </c:catAx>
      <c:valAx>
        <c:axId val="2272137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74096"/>
        <c:axId val="63631328"/>
      </c:lineChart>
      <c:catAx>
        <c:axId val="1197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328"/>
        <c:crossesAt val="0"/>
        <c:auto val="1"/>
        <c:lblAlgn val="ctr"/>
        <c:lblOffset val="100"/>
        <c:noMultiLvlLbl val="0"/>
      </c:catAx>
      <c:valAx>
        <c:axId val="6363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65651"/>
        <c:axId val="33631625"/>
      </c:lineChart>
      <c:catAx>
        <c:axId val="527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625"/>
        <c:crossesAt val="0"/>
        <c:auto val="1"/>
        <c:lblAlgn val="ctr"/>
        <c:lblOffset val="100"/>
        <c:noMultiLvlLbl val="0"/>
      </c:catAx>
      <c:valAx>
        <c:axId val="33631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9454"/>
        <c:axId val="79896976"/>
      </c:lineChart>
      <c:catAx>
        <c:axId val="742994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76"/>
        <c:crossesAt val="0"/>
        <c:auto val="1"/>
        <c:lblAlgn val="ctr"/>
        <c:lblOffset val="100"/>
        <c:noMultiLvlLbl val="0"/>
      </c:catAx>
      <c:valAx>
        <c:axId val="7989697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75157"/>
        <c:axId val="1465496"/>
      </c:lineChart>
      <c:catAx>
        <c:axId val="878751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96"/>
        <c:crossesAt val="0"/>
        <c:auto val="1"/>
        <c:lblAlgn val="ctr"/>
        <c:lblOffset val="100"/>
        <c:noMultiLvlLbl val="0"/>
      </c:catAx>
      <c:valAx>
        <c:axId val="146549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09941"/>
        <c:axId val="62313009"/>
      </c:lineChart>
      <c:catAx>
        <c:axId val="110099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09"/>
        <c:crossesAt val="0"/>
        <c:auto val="1"/>
        <c:lblAlgn val="ctr"/>
        <c:lblOffset val="100"/>
        <c:noMultiLvlLbl val="0"/>
      </c:catAx>
      <c:valAx>
        <c:axId val="6231300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49407"/>
        <c:axId val="61166070"/>
      </c:lineChart>
      <c:catAx>
        <c:axId val="454494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070"/>
        <c:crossesAt val="0"/>
        <c:auto val="1"/>
        <c:lblAlgn val="ctr"/>
        <c:lblOffset val="100"/>
        <c:noMultiLvlLbl val="0"/>
      </c:catAx>
      <c:valAx>
        <c:axId val="6116607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35431"/>
        <c:axId val="23423506"/>
      </c:lineChart>
      <c:catAx>
        <c:axId val="910354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506"/>
        <c:crossesAt val="0"/>
        <c:auto val="1"/>
        <c:lblAlgn val="ctr"/>
        <c:lblOffset val="100"/>
        <c:noMultiLvlLbl val="0"/>
      </c:catAx>
      <c:valAx>
        <c:axId val="2342350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56659"/>
        <c:axId val="30465336"/>
      </c:lineChart>
      <c:catAx>
        <c:axId val="7395665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336"/>
        <c:crossesAt val="0"/>
        <c:auto val="1"/>
        <c:lblAlgn val="ctr"/>
        <c:lblOffset val="100"/>
        <c:noMultiLvlLbl val="0"/>
      </c:catAx>
      <c:valAx>
        <c:axId val="3046533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36404"/>
        <c:axId val="37740569"/>
      </c:lineChart>
      <c:catAx>
        <c:axId val="826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0569"/>
        <c:crossesAt val="0"/>
        <c:auto val="1"/>
        <c:lblAlgn val="ctr"/>
        <c:lblOffset val="100"/>
        <c:noMultiLvlLbl val="0"/>
      </c:catAx>
      <c:valAx>
        <c:axId val="37740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6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97491"/>
        <c:axId val="50658777"/>
      </c:lineChart>
      <c:catAx>
        <c:axId val="190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8777"/>
        <c:crossesAt val="0"/>
        <c:auto val="1"/>
        <c:lblAlgn val="ctr"/>
        <c:lblOffset val="100"/>
        <c:noMultiLvlLbl val="0"/>
      </c:catAx>
      <c:valAx>
        <c:axId val="50658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7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4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4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4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9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