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8523771"/>
        <c:axId val="15828922"/>
      </c:lineChart>
      <c:catAx>
        <c:axId val="852377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8922"/>
        <c:crossesAt val="0"/>
        <c:auto val="1"/>
        <c:lblAlgn val="ctr"/>
        <c:lblOffset val="100"/>
        <c:noMultiLvlLbl val="0"/>
      </c:catAx>
      <c:valAx>
        <c:axId val="1582892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771"/>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5446422"/>
        <c:axId val="57715803"/>
      </c:lineChart>
      <c:catAx>
        <c:axId val="544642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5803"/>
        <c:crossesAt val="0"/>
        <c:auto val="1"/>
        <c:lblAlgn val="ctr"/>
        <c:lblOffset val="100"/>
        <c:noMultiLvlLbl val="0"/>
      </c:catAx>
      <c:valAx>
        <c:axId val="5771580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422"/>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