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806261608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8062618325</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