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7871277"/>
        <c:axId val="79597059"/>
      </c:lineChart>
      <c:catAx>
        <c:axId val="2787127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597059"/>
        <c:crossesAt val="0"/>
        <c:auto val="1"/>
        <c:lblAlgn val="ctr"/>
        <c:lblOffset val="100"/>
        <c:noMultiLvlLbl val="0"/>
      </c:catAx>
      <c:valAx>
        <c:axId val="795970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8712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259571"/>
        <c:axId val="43871408"/>
      </c:lineChart>
      <c:catAx>
        <c:axId val="502595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871408"/>
        <c:crossesAt val="0"/>
        <c:auto val="1"/>
        <c:lblAlgn val="ctr"/>
        <c:lblOffset val="100"/>
        <c:noMultiLvlLbl val="0"/>
      </c:catAx>
      <c:valAx>
        <c:axId val="438714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2595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0160512"/>
        <c:axId val="59167019"/>
      </c:lineChart>
      <c:catAx>
        <c:axId val="8016051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9167019"/>
        <c:crossesAt val="0"/>
        <c:auto val="1"/>
        <c:lblAlgn val="ctr"/>
        <c:lblOffset val="100"/>
        <c:noMultiLvlLbl val="0"/>
      </c:catAx>
      <c:valAx>
        <c:axId val="5916701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1605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7379619"/>
        <c:axId val="55334410"/>
      </c:lineChart>
      <c:catAx>
        <c:axId val="5737961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5334410"/>
        <c:crossesAt val="0"/>
        <c:auto val="1"/>
        <c:lblAlgn val="ctr"/>
        <c:lblOffset val="100"/>
        <c:noMultiLvlLbl val="0"/>
      </c:catAx>
      <c:valAx>
        <c:axId val="5533441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3796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7168916"/>
        <c:axId val="74806431"/>
      </c:lineChart>
      <c:catAx>
        <c:axId val="5716891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806431"/>
        <c:crossesAt val="0"/>
        <c:auto val="1"/>
        <c:lblAlgn val="ctr"/>
        <c:lblOffset val="100"/>
        <c:noMultiLvlLbl val="0"/>
      </c:catAx>
      <c:valAx>
        <c:axId val="748064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1689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1111452"/>
        <c:axId val="37775194"/>
      </c:lineChart>
      <c:catAx>
        <c:axId val="3111145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7775194"/>
        <c:crossesAt val="0"/>
        <c:auto val="1"/>
        <c:lblAlgn val="ctr"/>
        <c:lblOffset val="100"/>
        <c:noMultiLvlLbl val="0"/>
      </c:catAx>
      <c:valAx>
        <c:axId val="3777519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1114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