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53165284"/>
        <c:axId val="20312918"/>
      </c:barChart>
      <c:catAx>
        <c:axId val="5316528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0312918"/>
        <c:crossesAt val="0"/>
        <c:auto val="1"/>
        <c:lblAlgn val="ctr"/>
        <c:lblOffset val="100"/>
        <c:noMultiLvlLbl val="0"/>
      </c:catAx>
      <c:valAx>
        <c:axId val="2031291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316528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24477029"/>
        <c:axId val="45378811"/>
      </c:barChart>
      <c:catAx>
        <c:axId val="2447702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5378811"/>
        <c:crossesAt val="0"/>
        <c:auto val="1"/>
        <c:lblAlgn val="ctr"/>
        <c:lblOffset val="100"/>
        <c:noMultiLvlLbl val="0"/>
      </c:catAx>
      <c:valAx>
        <c:axId val="4537881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447702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98252519"/>
        <c:axId val="11632937"/>
      </c:barChart>
      <c:catAx>
        <c:axId val="9825251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1632937"/>
        <c:crossesAt val="0"/>
        <c:auto val="1"/>
        <c:lblAlgn val="ctr"/>
        <c:lblOffset val="100"/>
        <c:noMultiLvlLbl val="0"/>
      </c:catAx>
      <c:valAx>
        <c:axId val="1163293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825251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