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28455441"/>
        <c:axId val="62429451"/>
      </c:lineChart>
      <c:catAx>
        <c:axId val="28455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429451"/>
        <c:crossesAt val="0"/>
        <c:auto val="1"/>
        <c:lblAlgn val="ctr"/>
        <c:lblOffset val="100"/>
        <c:noMultiLvlLbl val="0"/>
      </c:catAx>
      <c:valAx>
        <c:axId val="6242945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4554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3650774"/>
        <c:axId val="84438271"/>
      </c:lineChart>
      <c:catAx>
        <c:axId val="13650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438271"/>
        <c:crossesAt val="0"/>
        <c:auto val="1"/>
        <c:lblAlgn val="ctr"/>
        <c:lblOffset val="100"/>
        <c:noMultiLvlLbl val="0"/>
      </c:catAx>
      <c:valAx>
        <c:axId val="84438271"/>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650774"/>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2567247"/>
        <c:axId val="94987155"/>
      </c:lineChart>
      <c:catAx>
        <c:axId val="52567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987155"/>
        <c:crossesAt val="0"/>
        <c:auto val="1"/>
        <c:lblAlgn val="ctr"/>
        <c:lblOffset val="100"/>
        <c:noMultiLvlLbl val="0"/>
      </c:catAx>
      <c:valAx>
        <c:axId val="9498715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5672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4070024"/>
        <c:axId val="48239016"/>
      </c:lineChart>
      <c:catAx>
        <c:axId val="34070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239016"/>
        <c:crossesAt val="0"/>
        <c:auto val="1"/>
        <c:lblAlgn val="ctr"/>
        <c:lblOffset val="100"/>
        <c:noMultiLvlLbl val="0"/>
      </c:catAx>
      <c:valAx>
        <c:axId val="4823901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07002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9512682"/>
        <c:axId val="54663968"/>
      </c:lineChart>
      <c:catAx>
        <c:axId val="69512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663968"/>
        <c:crossesAt val="0"/>
        <c:auto val="1"/>
        <c:lblAlgn val="ctr"/>
        <c:lblOffset val="100"/>
        <c:noMultiLvlLbl val="0"/>
      </c:catAx>
      <c:valAx>
        <c:axId val="54663968"/>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51268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2391344"/>
        <c:axId val="26833133"/>
      </c:lineChart>
      <c:catAx>
        <c:axId val="92391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833133"/>
        <c:crossesAt val="0"/>
        <c:auto val="1"/>
        <c:lblAlgn val="ctr"/>
        <c:lblOffset val="100"/>
        <c:noMultiLvlLbl val="0"/>
      </c:catAx>
      <c:valAx>
        <c:axId val="26833133"/>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39134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2468809"/>
        <c:axId val="53299687"/>
      </c:lineChart>
      <c:catAx>
        <c:axId val="22468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299687"/>
        <c:crossesAt val="0"/>
        <c:auto val="1"/>
        <c:lblAlgn val="ctr"/>
        <c:lblOffset val="100"/>
        <c:noMultiLvlLbl val="0"/>
      </c:catAx>
      <c:valAx>
        <c:axId val="5329968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4688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60893923"/>
        <c:axId val="88258428"/>
      </c:lineChart>
      <c:catAx>
        <c:axId val="60893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258428"/>
        <c:crossesAt val="0"/>
        <c:auto val="1"/>
        <c:lblAlgn val="ctr"/>
        <c:lblOffset val="100"/>
        <c:noMultiLvlLbl val="0"/>
      </c:catAx>
      <c:valAx>
        <c:axId val="8825842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89392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82003590"/>
        <c:axId val="18822693"/>
      </c:lineChart>
      <c:catAx>
        <c:axId val="82003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22693"/>
        <c:crossesAt val="0"/>
        <c:auto val="1"/>
        <c:lblAlgn val="ctr"/>
        <c:lblOffset val="100"/>
        <c:noMultiLvlLbl val="0"/>
      </c:catAx>
      <c:valAx>
        <c:axId val="1882269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003590"/>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99496301"/>
        <c:axId val="33337561"/>
      </c:lineChart>
      <c:catAx>
        <c:axId val="99496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337561"/>
        <c:crossesAt val="0"/>
        <c:auto val="1"/>
        <c:lblAlgn val="ctr"/>
        <c:lblOffset val="100"/>
        <c:noMultiLvlLbl val="0"/>
      </c:catAx>
      <c:valAx>
        <c:axId val="3333756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4963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4194326"/>
        <c:axId val="41987533"/>
      </c:lineChart>
      <c:catAx>
        <c:axId val="24194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987533"/>
        <c:crossesAt val="0"/>
        <c:auto val="1"/>
        <c:lblAlgn val="ctr"/>
        <c:lblOffset val="100"/>
        <c:noMultiLvlLbl val="0"/>
      </c:catAx>
      <c:valAx>
        <c:axId val="4198753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19432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9693233"/>
        <c:axId val="27319213"/>
      </c:lineChart>
      <c:catAx>
        <c:axId val="49693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319213"/>
        <c:crossesAt val="0"/>
        <c:auto val="1"/>
        <c:lblAlgn val="ctr"/>
        <c:lblOffset val="100"/>
        <c:noMultiLvlLbl val="0"/>
      </c:catAx>
      <c:valAx>
        <c:axId val="2731921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69323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79715497"/>
        <c:axId val="21877891"/>
      </c:lineChart>
      <c:catAx>
        <c:axId val="79715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877891"/>
        <c:crossesAt val="0"/>
        <c:auto val="1"/>
        <c:lblAlgn val="ctr"/>
        <c:lblOffset val="100"/>
        <c:noMultiLvlLbl val="0"/>
      </c:catAx>
      <c:valAx>
        <c:axId val="2187789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715497"/>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0678268"/>
        <c:axId val="90243948"/>
      </c:lineChart>
      <c:catAx>
        <c:axId val="10678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243948"/>
        <c:crossesAt val="0"/>
        <c:auto val="1"/>
        <c:lblAlgn val="ctr"/>
        <c:lblOffset val="100"/>
        <c:noMultiLvlLbl val="0"/>
      </c:catAx>
      <c:valAx>
        <c:axId val="9024394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67826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1540206"/>
        <c:axId val="31133601"/>
      </c:lineChart>
      <c:catAx>
        <c:axId val="91540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133601"/>
        <c:crossesAt val="0"/>
        <c:auto val="1"/>
        <c:lblAlgn val="ctr"/>
        <c:lblOffset val="100"/>
        <c:noMultiLvlLbl val="0"/>
      </c:catAx>
      <c:valAx>
        <c:axId val="3113360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54020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18496588"/>
        <c:axId val="33509794"/>
      </c:lineChart>
      <c:catAx>
        <c:axId val="18496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509794"/>
        <c:crossesAt val="0"/>
        <c:auto val="1"/>
        <c:lblAlgn val="ctr"/>
        <c:lblOffset val="100"/>
        <c:noMultiLvlLbl val="0"/>
      </c:catAx>
      <c:valAx>
        <c:axId val="33509794"/>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49658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