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0182722"/>
        <c:axId val="44780490"/>
      </c:barChart>
      <c:catAx>
        <c:axId val="9018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90"/>
        <c:crossesAt val="0"/>
        <c:auto val="1"/>
        <c:lblAlgn val="ctr"/>
        <c:lblOffset val="100"/>
        <c:noMultiLvlLbl val="0"/>
      </c:catAx>
      <c:valAx>
        <c:axId val="4478049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18272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0441158"/>
        <c:axId val="52420831"/>
      </c:barChart>
      <c:catAx>
        <c:axId val="104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31"/>
        <c:crossesAt val="0"/>
        <c:auto val="1"/>
        <c:lblAlgn val="ctr"/>
        <c:lblOffset val="100"/>
        <c:noMultiLvlLbl val="0"/>
      </c:catAx>
      <c:valAx>
        <c:axId val="5242083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44115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5336527"/>
        <c:axId val="6679691"/>
      </c:barChart>
      <c:catAx>
        <c:axId val="753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1"/>
        <c:crossesAt val="0"/>
        <c:auto val="1"/>
        <c:lblAlgn val="ctr"/>
        <c:lblOffset val="100"/>
        <c:noMultiLvlLbl val="0"/>
      </c:catAx>
      <c:valAx>
        <c:axId val="667969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3652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2617022"/>
        <c:axId val="80105440"/>
      </c:barChart>
      <c:catAx>
        <c:axId val="426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440"/>
        <c:crossesAt val="0"/>
        <c:auto val="1"/>
        <c:lblAlgn val="ctr"/>
        <c:lblOffset val="100"/>
        <c:noMultiLvlLbl val="0"/>
      </c:catAx>
      <c:valAx>
        <c:axId val="8010544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1702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9798963"/>
        <c:axId val="92443687"/>
      </c:barChart>
      <c:catAx>
        <c:axId val="7979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687"/>
        <c:crossesAt val="0"/>
        <c:auto val="1"/>
        <c:lblAlgn val="ctr"/>
        <c:lblOffset val="100"/>
        <c:noMultiLvlLbl val="0"/>
      </c:catAx>
      <c:valAx>
        <c:axId val="9244368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79896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