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066484"/>
        <c:axId val="99756692"/>
      </c:barChart>
      <c:catAx>
        <c:axId val="806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692"/>
        <c:crossesAt val="0"/>
        <c:auto val="1"/>
        <c:lblAlgn val="ctr"/>
        <c:lblOffset val="100"/>
        <c:noMultiLvlLbl val="0"/>
      </c:catAx>
      <c:valAx>
        <c:axId val="9975669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6648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8309778"/>
        <c:axId val="80005990"/>
      </c:barChart>
      <c:catAx>
        <c:axId val="4830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990"/>
        <c:crossesAt val="0"/>
        <c:auto val="1"/>
        <c:lblAlgn val="ctr"/>
        <c:lblOffset val="100"/>
        <c:noMultiLvlLbl val="0"/>
      </c:catAx>
      <c:valAx>
        <c:axId val="8000599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30977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784427"/>
        <c:axId val="9203751"/>
      </c:barChart>
      <c:catAx>
        <c:axId val="778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1"/>
        <c:crossesAt val="0"/>
        <c:auto val="1"/>
        <c:lblAlgn val="ctr"/>
        <c:lblOffset val="100"/>
        <c:noMultiLvlLbl val="0"/>
      </c:catAx>
      <c:valAx>
        <c:axId val="920375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8442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0897963"/>
        <c:axId val="51721709"/>
      </c:barChart>
      <c:catAx>
        <c:axId val="6089796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709"/>
        <c:crossesAt val="0"/>
        <c:auto val="1"/>
        <c:lblAlgn val="ctr"/>
        <c:lblOffset val="100"/>
        <c:noMultiLvlLbl val="0"/>
      </c:catAx>
      <c:valAx>
        <c:axId val="517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9796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339240"/>
        <c:axId val="54089402"/>
      </c:barChart>
      <c:catAx>
        <c:axId val="533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402"/>
        <c:crossesAt val="0"/>
        <c:auto val="1"/>
        <c:lblAlgn val="ctr"/>
        <c:lblOffset val="100"/>
        <c:noMultiLvlLbl val="0"/>
      </c:catAx>
      <c:valAx>
        <c:axId val="540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3924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