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48387779"/>
        <c:axId val="62080316"/>
      </c:barChart>
      <c:catAx>
        <c:axId val="4838777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2080316"/>
        <c:crossesAt val="0"/>
        <c:auto val="1"/>
        <c:lblAlgn val="ctr"/>
        <c:lblOffset val="100"/>
        <c:noMultiLvlLbl val="0"/>
      </c:catAx>
      <c:valAx>
        <c:axId val="620803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838777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71147141"/>
        <c:axId val="9853188"/>
      </c:barChart>
      <c:catAx>
        <c:axId val="7114714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853188"/>
        <c:crossesAt val="0"/>
        <c:auto val="1"/>
        <c:lblAlgn val="ctr"/>
        <c:lblOffset val="100"/>
        <c:noMultiLvlLbl val="0"/>
      </c:catAx>
      <c:valAx>
        <c:axId val="985318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114714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6246650"/>
        <c:axId val="4269329"/>
      </c:barChart>
      <c:catAx>
        <c:axId val="624665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269329"/>
        <c:crossesAt val="0"/>
        <c:auto val="1"/>
        <c:lblAlgn val="ctr"/>
        <c:lblOffset val="100"/>
        <c:noMultiLvlLbl val="0"/>
      </c:catAx>
      <c:valAx>
        <c:axId val="426932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24665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