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1530959"/>
        <c:axId val="72001928"/>
      </c:barChart>
      <c:catAx>
        <c:axId val="91530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1928"/>
        <c:crossesAt val="0"/>
        <c:auto val="1"/>
        <c:lblAlgn val="ctr"/>
        <c:lblOffset val="100"/>
        <c:noMultiLvlLbl val="0"/>
      </c:catAx>
      <c:valAx>
        <c:axId val="7200192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53095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9220083"/>
        <c:axId val="73368379"/>
      </c:barChart>
      <c:catAx>
        <c:axId val="8922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8379"/>
        <c:crossesAt val="0"/>
        <c:auto val="1"/>
        <c:lblAlgn val="ctr"/>
        <c:lblOffset val="100"/>
        <c:noMultiLvlLbl val="0"/>
      </c:catAx>
      <c:valAx>
        <c:axId val="733683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9220083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0533931"/>
        <c:axId val="9583770"/>
      </c:barChart>
      <c:catAx>
        <c:axId val="5053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70"/>
        <c:crossesAt val="0"/>
        <c:auto val="1"/>
        <c:lblAlgn val="ctr"/>
        <c:lblOffset val="100"/>
        <c:noMultiLvlLbl val="0"/>
      </c:catAx>
      <c:valAx>
        <c:axId val="9583770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53393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6513589"/>
        <c:axId val="37981618"/>
      </c:barChart>
      <c:catAx>
        <c:axId val="26513589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618"/>
        <c:crossesAt val="0"/>
        <c:auto val="1"/>
        <c:lblAlgn val="ctr"/>
        <c:lblOffset val="100"/>
        <c:noMultiLvlLbl val="0"/>
      </c:catAx>
      <c:valAx>
        <c:axId val="3798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13589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70314511"/>
        <c:axId val="52841206"/>
      </c:barChart>
      <c:catAx>
        <c:axId val="7031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206"/>
        <c:crossesAt val="0"/>
        <c:auto val="1"/>
        <c:lblAlgn val="ctr"/>
        <c:lblOffset val="100"/>
        <c:noMultiLvlLbl val="0"/>
      </c:catAx>
      <c:valAx>
        <c:axId val="5284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1451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