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814395"/>
        <c:axId val="87503897"/>
      </c:scatterChart>
      <c:valAx>
        <c:axId val="828143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3897"/>
        <c:crossesAt val="0"/>
        <c:crossBetween val="midCat"/>
      </c:valAx>
      <c:valAx>
        <c:axId val="87503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43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