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41525"/>
        <c:axId val="22569191"/>
      </c:scatterChart>
      <c:valAx>
        <c:axId val="49041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191"/>
        <c:crossesAt val="0"/>
        <c:crossBetween val="midCat"/>
      </c:valAx>
      <c:valAx>
        <c:axId val="22569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