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66273"/>
        <c:axId val="94084412"/>
      </c:barChart>
      <c:catAx>
        <c:axId val="826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84412"/>
        <c:crossesAt val="0"/>
        <c:auto val="1"/>
        <c:lblAlgn val="ctr"/>
        <c:lblOffset val="100"/>
        <c:noMultiLvlLbl val="0"/>
      </c:catAx>
      <c:valAx>
        <c:axId val="940844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6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566770"/>
        <c:axId val="19656697"/>
      </c:barChart>
      <c:catAx>
        <c:axId val="5656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56697"/>
        <c:crossesAt val="0"/>
        <c:auto val="1"/>
        <c:lblAlgn val="ctr"/>
        <c:lblOffset val="100"/>
        <c:noMultiLvlLbl val="0"/>
      </c:catAx>
      <c:valAx>
        <c:axId val="19656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66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973247"/>
        <c:axId val="86127253"/>
      </c:barChart>
      <c:catAx>
        <c:axId val="4697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27253"/>
        <c:crossesAt val="0"/>
        <c:auto val="1"/>
        <c:lblAlgn val="ctr"/>
        <c:lblOffset val="100"/>
        <c:noMultiLvlLbl val="0"/>
      </c:catAx>
      <c:valAx>
        <c:axId val="86127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73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352468"/>
        <c:axId val="1240908"/>
      </c:barChart>
      <c:catAx>
        <c:axId val="8035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0908"/>
        <c:crossesAt val="0"/>
        <c:auto val="1"/>
        <c:lblAlgn val="ctr"/>
        <c:lblOffset val="100"/>
        <c:noMultiLvlLbl val="0"/>
      </c:catAx>
      <c:valAx>
        <c:axId val="1240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52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166428"/>
        <c:axId val="64083188"/>
      </c:barChart>
      <c:catAx>
        <c:axId val="2216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83188"/>
        <c:crossesAt val="0"/>
        <c:auto val="1"/>
        <c:lblAlgn val="ctr"/>
        <c:lblOffset val="100"/>
        <c:noMultiLvlLbl val="0"/>
      </c:catAx>
      <c:valAx>
        <c:axId val="640831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66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042075"/>
        <c:axId val="84033652"/>
      </c:barChart>
      <c:catAx>
        <c:axId val="6004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33652"/>
        <c:crossesAt val="0"/>
        <c:auto val="1"/>
        <c:lblAlgn val="ctr"/>
        <c:lblOffset val="100"/>
        <c:noMultiLvlLbl val="0"/>
      </c:catAx>
      <c:valAx>
        <c:axId val="840336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42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588656"/>
        <c:axId val="8144138"/>
      </c:barChart>
      <c:catAx>
        <c:axId val="265886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44138"/>
        <c:crossesAt val="0"/>
        <c:auto val="1"/>
        <c:lblAlgn val="ctr"/>
        <c:lblOffset val="100"/>
        <c:noMultiLvlLbl val="0"/>
      </c:catAx>
      <c:valAx>
        <c:axId val="81441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886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